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CALCULATOR" sheetId="2" state="visible" r:id="rId3"/>
  </sheets>
  <definedNames>
    <definedName function="false" hidden="false" name="AddPropChart" vbProcedure="false">CALCULATOR!$O$118:$P$120</definedName>
    <definedName function="false" hidden="false" name="AreaAugmentationChart" vbProcedure="false">CALCULATOR!$V$104:$W$111</definedName>
    <definedName function="false" hidden="false" name="BaseEffectChart" vbProcedure="false">CALCULATOR!$Y$64:$Z$93</definedName>
    <definedName function="false" hidden="false" name="CastingTimeChart" vbProcedure="false">CALCULATOR!$O$11:$P$116</definedName>
    <definedName function="false" hidden="false" name="DurationAugmentationChart" vbProcedure="false">CALCULATOR!$V$64:$W$96</definedName>
    <definedName function="false" hidden="false" name="ExtraTimeChart" vbProcedure="false">CALCULATOR!$O$136:$P$142</definedName>
    <definedName function="false" hidden="false" name="InsightBonus" vbProcedure="false">CALCULATOR!$C$10</definedName>
    <definedName function="false" hidden="false" name="MagicUseModifier" vbProcedure="false">CALCULATOR!$C$15</definedName>
    <definedName function="false" hidden="false" name="MagicUseRanks" vbProcedure="false">CALCULATOR!$C$8</definedName>
    <definedName function="false" hidden="false" name="Magnitude" vbProcedure="false">CALCULATOR!$B$5</definedName>
    <definedName function="false" hidden="false" name="MagnitudeChart" vbProcedure="false">CALCULATOR!$O$3:$Z$8</definedName>
    <definedName function="false" hidden="false" name="PropsAugmentationChart" vbProcedure="false">CALCULATOR!$V$99:$W$101</definedName>
    <definedName function="false" hidden="false" name="ProximityChart" vbProcedure="false">CALCULATOR!$O$131:$P$134</definedName>
    <definedName function="false" hidden="false" name="RangeAugmentationChart" vbProcedure="false">CALCULATOR!$S$64:$T$145</definedName>
    <definedName function="false" hidden="false" name="Spell1" vbProcedure="false">CALCULATOR!$F$4</definedName>
    <definedName function="false" hidden="false" name="Spell1BaseDC" vbProcedure="false">CALCULATOR!$H$4</definedName>
    <definedName function="false" hidden="false" name="Spell1Column" vbProcedure="false">CALCULATOR!$Y$62</definedName>
    <definedName function="false" hidden="false" name="Spell1DrainModifier" vbProcedure="false">CALCULATOR!$F$31</definedName>
    <definedName function="false" hidden="false" name="Spell1TotalDC" vbProcedure="false">CALCULATOR!$H$29</definedName>
    <definedName function="false" hidden="false" name="SpellChart" vbProcedure="false">CALCULATOR!$S$11:$AM$59</definedName>
    <definedName function="false" hidden="false" name="SpellEffectChart" vbProcedure="false">CALCULATOR!$AA$64:$DU$93</definedName>
    <definedName function="false" hidden="false" name="SpellEnergyPoints" vbProcedure="false">CALCULATOR!$B$25</definedName>
    <definedName function="false" hidden="false" name="SpellList" vbProcedure="false">CALCULATOR!$S$11:$S$59</definedName>
    <definedName function="false" hidden="false" name="Spells" vbProcedure="false">CALCULATOR!$S$11:$S$59</definedName>
    <definedName function="false" hidden="false" name="TalentFocusChart" vbProcedure="false">CALCULATOR!$B$18:$C$21</definedName>
    <definedName function="false" hidden="false" name="XPChart" vbProcedure="false">CALCULATOR!$O$122:$P$12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1"/>
          </rPr>
          <t xml:space="preserve">These boxes allow you to add additional modifiers to the Magic Use Skill Check, like Skill Focus, etc.
You should only use this area for Modifiers that apply to all Magic Use checks. Modifiers that only apply to a specific spell will be entered in that area</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5</xdr:col>
                <xdr:colOff>22</xdr:colOff>
                <xdr:row>14</xdr:row>
                <xdr:rowOff>5</xdr:rowOff>
              </xdr:to>
            </anchor>
          </commentPr>
        </mc:Choice>
        <mc:Fallback/>
      </mc:AlternateContent>
    </comment>
    <comment ref="B17" authorId="0">
      <text>
        <r>
          <rPr>
            <b val="true"/>
            <sz val="8"/>
            <color rgb="FF000000"/>
            <rFont val="Tahoma"/>
            <family val="0"/>
            <charset val="1"/>
          </rPr>
          <t xml:space="preserve">Select each talent for which you've taken the Talent Focus Feat at least once, then enter the total bonus from the Feat(s) for that spell.
If you have a Talent Focus in Aversion or Force, select each version separately here and include the bonus twice -- My calculator treats the variant effects of those two spells as separate spells for convenience. 
This will be added to the Magic Use Modifier when that spell is selected.</t>
        </r>
      </text>
      <mc:AlternateContent>
        <mc:Choice Requires="v2">
          <commentPr autoFill="true" autoScale="false" colHidden="false" locked="false" rowHidden="false" textHAlign="justify" textVAlign="top">
            <anchor moveWithCells="false" sizeWithCells="false">
              <xdr:from>
                <xdr:col>3</xdr:col>
                <xdr:colOff>14</xdr:colOff>
                <xdr:row>15</xdr:row>
                <xdr:rowOff>1</xdr:rowOff>
              </xdr:from>
              <xdr:to>
                <xdr:col>5</xdr:col>
                <xdr:colOff>27</xdr:colOff>
                <xdr:row>34</xdr:row>
                <xdr:rowOff>1</xdr:rowOff>
              </xdr:to>
            </anchor>
          </commentPr>
        </mc:Choice>
        <mc:Fallback/>
      </mc:AlternateContent>
    </comment>
    <comment ref="E15" authorId="0">
      <text>
        <r>
          <rPr>
            <b val="true"/>
            <sz val="8"/>
            <color rgb="FF000000"/>
            <rFont val="Tahoma"/>
            <family val="0"/>
            <charset val="1"/>
          </rPr>
          <t xml:space="preserve">Use this area to add additional spell specific modifiers.
All of the options from the Black Company rulebook  for each spell are covered here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6</xdr:col>
                <xdr:colOff>-136</xdr:colOff>
                <xdr:row>17</xdr:row>
                <xdr:rowOff>14</xdr:rowOff>
              </xdr:to>
            </anchor>
          </commentPr>
        </mc:Choice>
        <mc:Fallback/>
      </mc:AlternateContent>
    </comment>
    <comment ref="E19" authorId="0">
      <text>
        <r>
          <rPr>
            <sz val="8"/>
            <color rgb="FF000000"/>
            <rFont val="Tahoma"/>
            <family val="0"/>
            <charset val="1"/>
          </rPr>
          <t xml:space="preserve">You can add any additional modifiers that this calculator does not support
</t>
        </r>
      </text>
      <mc:AlternateContent>
        <mc:Choice Requires="v2">
          <commentPr autoFill="true" autoScale="false" colHidden="false" locked="false" rowHidden="false" textHAlign="justify" textVAlign="top">
            <anchor moveWithCells="false" sizeWithCells="false">
              <xdr:from>
                <xdr:col>5</xdr:col>
                <xdr:colOff>16</xdr:colOff>
                <xdr:row>14</xdr:row>
                <xdr:rowOff>4</xdr:rowOff>
              </xdr:from>
              <xdr:to>
                <xdr:col>6</xdr:col>
                <xdr:colOff>-136</xdr:colOff>
                <xdr:row>18</xdr:row>
                <xdr:rowOff>8</xdr:rowOff>
              </xdr:to>
            </anchor>
          </commentPr>
        </mc:Choice>
        <mc:Fallback/>
      </mc:AlternateContent>
    </comment>
    <comment ref="G14" authorId="0">
      <text>
        <r>
          <rPr>
            <b val="true"/>
            <sz val="8"/>
            <color rgb="FF000000"/>
            <rFont val="Tahoma"/>
            <family val="0"/>
            <charset val="1"/>
          </rPr>
          <t xml:space="preserve">Pick a number of units if the modifer starts with the word "per"
</t>
        </r>
      </text>
      <mc:AlternateContent>
        <mc:Choice Requires="v2">
          <commentPr autoFill="true" autoScale="false" colHidden="false" locked="false" rowHidden="false" textHAlign="justify" textVAlign="top">
            <anchor moveWithCells="false" sizeWithCells="false">
              <xdr:from>
                <xdr:col>6</xdr:col>
                <xdr:colOff>94</xdr:colOff>
                <xdr:row>12</xdr:row>
                <xdr:rowOff>7</xdr:rowOff>
              </xdr:from>
              <xdr:to>
                <xdr:col>7</xdr:col>
                <xdr:colOff>94</xdr:colOff>
                <xdr:row>14</xdr:row>
                <xdr:rowOff>3</xdr:rowOff>
              </xdr:to>
            </anchor>
          </commentPr>
        </mc:Choice>
        <mc:Fallback/>
      </mc:AlternateContent>
    </comment>
    <comment ref="G24" authorId="0">
      <text>
        <r>
          <rPr>
            <b val="true"/>
            <sz val="8"/>
            <color rgb="FF000000"/>
            <rFont val="Tahoma"/>
            <family val="0"/>
            <charset val="1"/>
          </rPr>
          <t xml:space="preserve">The additional time is NOT reflected in the "Casting Time" cell below. That you'll have to calculate on your own. 
Sorry.
</t>
        </r>
      </text>
      <mc:AlternateContent>
        <mc:Choice Requires="v2">
          <commentPr autoFill="true" autoScale="false" colHidden="false" locked="false" rowHidden="false" textHAlign="justify" textVAlign="top">
            <anchor moveWithCells="false" sizeWithCells="false">
              <xdr:from>
                <xdr:col>6</xdr:col>
                <xdr:colOff>94</xdr:colOff>
                <xdr:row>19</xdr:row>
                <xdr:rowOff>3</xdr:rowOff>
              </xdr:from>
              <xdr:to>
                <xdr:col>7</xdr:col>
                <xdr:colOff>94</xdr:colOff>
                <xdr:row>25</xdr:row>
                <xdr:rowOff>2</xdr:rowOff>
              </xdr:to>
            </anchor>
          </commentPr>
        </mc:Choice>
        <mc:Fallback/>
      </mc:AlternateContent>
    </comment>
    <comment ref="G26" authorId="0">
      <text>
        <r>
          <rPr>
            <b val="true"/>
            <sz val="8"/>
            <color rgb="FF000000"/>
            <rFont val="Tahoma"/>
            <family val="0"/>
            <charset val="1"/>
          </rPr>
          <t xml:space="preserve">Enter an integer. If the number is larger than the max amount of spell energy allowable to your magnitude, the number will be red
</t>
        </r>
      </text>
      <mc:AlternateContent>
        <mc:Choice Requires="v2">
          <commentPr autoFill="true" autoScale="false" colHidden="false" locked="false" rowHidden="false" textHAlign="justify" textVAlign="top">
            <anchor moveWithCells="false" sizeWithCells="false">
              <xdr:from>
                <xdr:col>6</xdr:col>
                <xdr:colOff>94</xdr:colOff>
                <xdr:row>21</xdr:row>
                <xdr:rowOff>3</xdr:rowOff>
              </xdr:from>
              <xdr:to>
                <xdr:col>7</xdr:col>
                <xdr:colOff>94</xdr:colOff>
                <xdr:row>27</xdr:row>
                <xdr:rowOff>9</xdr:rowOff>
              </xdr:to>
            </anchor>
          </commentPr>
        </mc:Choice>
        <mc:Fallback/>
      </mc:AlternateContent>
    </comment>
    <comment ref="G27" authorId="0">
      <text>
        <r>
          <rPr>
            <b val="true"/>
            <sz val="8"/>
            <color rgb="FF000000"/>
            <rFont val="Tahoma"/>
            <family val="0"/>
            <charset val="1"/>
          </rPr>
          <t xml:space="preserve">Use these two rows for any additional spell specific modifiers not otherwise addressed
</t>
        </r>
      </text>
      <mc:AlternateContent>
        <mc:Choice Requires="v2">
          <commentPr autoFill="true" autoScale="false" colHidden="false" locked="false" rowHidden="false" textHAlign="justify" textVAlign="top">
            <anchor moveWithCells="false" sizeWithCells="false">
              <xdr:from>
                <xdr:col>6</xdr:col>
                <xdr:colOff>94</xdr:colOff>
                <xdr:row>22</xdr:row>
                <xdr:rowOff>2</xdr:rowOff>
              </xdr:from>
              <xdr:to>
                <xdr:col>7</xdr:col>
                <xdr:colOff>94</xdr:colOff>
                <xdr:row>25</xdr:row>
                <xdr:rowOff>4</xdr:rowOff>
              </xdr:to>
            </anchor>
          </commentPr>
        </mc:Choice>
        <mc:Fallback/>
      </mc:AlternateContent>
    </comment>
    <comment ref="H4" authorId="0">
      <text>
        <r>
          <rPr>
            <b val="true"/>
            <sz val="8"/>
            <color rgb="FF000000"/>
            <rFont val="Tahoma"/>
            <family val="0"/>
            <charset val="1"/>
          </rPr>
          <t xml:space="preserve">The text for each DC Modifier will be red if an invalid selection is made:
Examples:
Picking a spell which requires a higher magnitude than was selected
Subtracting more props than the spell uses by default, etc.
</t>
        </r>
      </text>
      <mc:AlternateContent>
        <mc:Choice Requires="v2">
          <commentPr autoFill="true" autoScale="false" colHidden="false" locked="false" rowHidden="false" textHAlign="justify" textVAlign="top">
            <anchor moveWithCells="false" sizeWithCells="false">
              <xdr:from>
                <xdr:col>7</xdr:col>
                <xdr:colOff>48</xdr:colOff>
                <xdr:row>1</xdr:row>
                <xdr:rowOff>14</xdr:rowOff>
              </xdr:from>
              <xdr:to>
                <xdr:col>9</xdr:col>
                <xdr:colOff>19</xdr:colOff>
                <xdr:row>12</xdr:row>
                <xdr:rowOff>20</xdr:rowOff>
              </xdr:to>
            </anchor>
          </commentPr>
        </mc:Choice>
        <mc:Fallback/>
      </mc:AlternateContent>
    </comment>
    <comment ref="H6" authorId="0">
      <text>
        <r>
          <rPr>
            <b val="true"/>
            <sz val="8"/>
            <color rgb="FF000000"/>
            <rFont val="Tahoma"/>
            <family val="0"/>
            <charset val="1"/>
          </rPr>
          <t xml:space="preserve">This will be red if you subtract more props than the spell requires by default
</t>
        </r>
      </text>
      <mc:AlternateContent>
        <mc:Choice Requires="v2">
          <commentPr autoFill="true" autoScale="false" colHidden="false" locked="false" rowHidden="false" textHAlign="justify" textVAlign="top">
            <anchor moveWithCells="false" sizeWithCells="false">
              <xdr:from>
                <xdr:col>7</xdr:col>
                <xdr:colOff>55</xdr:colOff>
                <xdr:row>3</xdr:row>
                <xdr:rowOff>13</xdr:rowOff>
              </xdr:from>
              <xdr:to>
                <xdr:col>9</xdr:col>
                <xdr:colOff>26</xdr:colOff>
                <xdr:row>7</xdr:row>
                <xdr:rowOff>17</xdr:rowOff>
              </xdr:to>
            </anchor>
          </commentPr>
        </mc:Choice>
        <mc:Fallback/>
      </mc:AlternateContent>
    </comment>
    <comment ref="H7" authorId="0">
      <text>
        <r>
          <rPr>
            <b val="true"/>
            <sz val="8"/>
            <color rgb="FF000000"/>
            <rFont val="Tahoma"/>
            <family val="0"/>
            <charset val="1"/>
          </rPr>
          <t xml:space="preserve">This will be red if you pick an option "less" than the default, like going from 10 ft. ray to Touch
</t>
        </r>
      </text>
      <mc:AlternateContent>
        <mc:Choice Requires="v2">
          <commentPr autoFill="true" autoScale="false" colHidden="false" locked="false" rowHidden="false" textHAlign="justify" textVAlign="top">
            <anchor moveWithCells="false" sizeWithCells="false">
              <xdr:from>
                <xdr:col>7</xdr:col>
                <xdr:colOff>55</xdr:colOff>
                <xdr:row>4</xdr:row>
                <xdr:rowOff>13</xdr:rowOff>
              </xdr:from>
              <xdr:to>
                <xdr:col>9</xdr:col>
                <xdr:colOff>26</xdr:colOff>
                <xdr:row>8</xdr:row>
                <xdr:rowOff>16</xdr:rowOff>
              </xdr:to>
            </anchor>
          </commentPr>
        </mc:Choice>
        <mc:Fallback/>
      </mc:AlternateContent>
    </comment>
    <comment ref="H31" authorId="0">
      <text>
        <r>
          <rPr>
            <b val="true"/>
            <sz val="8"/>
            <color rgb="FF000000"/>
            <rFont val="Tahoma"/>
            <family val="0"/>
            <charset val="1"/>
          </rPr>
          <t xml:space="preserve">This drain calculation is already adjusted for the user's current spell energy points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6</xdr:colOff>
                <xdr:row>33</xdr:row>
                <xdr:rowOff>12</xdr:rowOff>
              </xdr:to>
            </anchor>
          </commentPr>
        </mc:Choice>
        <mc:Fallback/>
      </mc:AlternateContent>
    </comment>
  </commentList>
</comments>
</file>

<file path=xl/sharedStrings.xml><?xml version="1.0" encoding="utf-8"?>
<sst xmlns="http://schemas.openxmlformats.org/spreadsheetml/2006/main" count="2223" uniqueCount="677">
  <si>
    <t xml:space="preserve">Version History</t>
  </si>
  <si>
    <t xml:space="preserve">Version No.</t>
  </si>
  <si>
    <t xml:space="preserve">Notes</t>
  </si>
  <si>
    <t xml:space="preserve">Date</t>
  </si>
  <si>
    <t xml:space="preserve">Version 1.0</t>
  </si>
  <si>
    <t xml:space="preserve">Released 11/13/2005</t>
  </si>
  <si>
    <t xml:space="preserve">Version 1.0.1</t>
  </si>
  <si>
    <t xml:space="preserve">Fixed Insight Bonus calculation error</t>
  </si>
  <si>
    <t xml:space="preserve">Version 1.0.2</t>
  </si>
  <si>
    <t xml:space="preserve">Fixed: Extra Time Modifier, Enchant Extra HD modifier. Added: Talent Focuses, Spell Energy</t>
  </si>
  <si>
    <t xml:space="preserve">Version 1.0.3</t>
  </si>
  <si>
    <t xml:space="preserve">Fixed: Wards Talent reference was messed up, Force(weapon) had wrong area of effect</t>
  </si>
  <si>
    <t xml:space="preserve">Black Company Spell DC Calculator (version 1.0.3)</t>
  </si>
  <si>
    <t xml:space="preserve">Magnitude</t>
  </si>
  <si>
    <t xml:space="preserve">Insight</t>
  </si>
  <si>
    <t xml:space="preserve">Max Spell Energy</t>
  </si>
  <si>
    <t xml:space="preserve">Dabbler</t>
  </si>
  <si>
    <t xml:space="preserve">Spell</t>
  </si>
  <si>
    <t xml:space="preserve">Base DC</t>
  </si>
  <si>
    <t xml:space="preserve">Student of Wizardry</t>
  </si>
  <si>
    <t xml:space="preserve">Default Values</t>
  </si>
  <si>
    <t xml:space="preserve">Augmentation</t>
  </si>
  <si>
    <t xml:space="preserve">DC Modifier</t>
  </si>
  <si>
    <t xml:space="preserve">First Magnitude</t>
  </si>
  <si>
    <t xml:space="preserve">Prop(s)</t>
  </si>
  <si>
    <t xml:space="preserve">Second Magnitude</t>
  </si>
  <si>
    <t xml:space="preserve">Magic Use Modifier</t>
  </si>
  <si>
    <t xml:space="preserve">Range</t>
  </si>
  <si>
    <t xml:space="preserve">Third Magnitude</t>
  </si>
  <si>
    <t xml:space="preserve">Ranks</t>
  </si>
  <si>
    <t xml:space="preserve">Duration</t>
  </si>
  <si>
    <t xml:space="preserve">Fourth Magnitude</t>
  </si>
  <si>
    <t xml:space="preserve">CHA Bonus</t>
  </si>
  <si>
    <t xml:space="preserve">Area/Target</t>
  </si>
  <si>
    <t xml:space="preserve">Default Type</t>
  </si>
  <si>
    <t xml:space="preserve">Default Units</t>
  </si>
  <si>
    <t xml:space="preserve">Insight Bonus</t>
  </si>
  <si>
    <t xml:space="preserve">DC-Aptitude</t>
  </si>
  <si>
    <t xml:space="preserve">Casting Time</t>
  </si>
  <si>
    <t xml:space="preserve">Min Insight</t>
  </si>
  <si>
    <t xml:space="preserve">Synergy</t>
  </si>
  <si>
    <t xml:space="preserve">Prop</t>
  </si>
  <si>
    <t xml:space="preserve">NumProps</t>
  </si>
  <si>
    <t xml:space="preserve">Area/Effect Type</t>
  </si>
  <si>
    <t xml:space="preserve">Area/Effect Unit</t>
  </si>
  <si>
    <t xml:space="preserve">Vlookup Column</t>
  </si>
  <si>
    <t xml:space="preserve">Base Effect</t>
  </si>
  <si>
    <t xml:space="preserve">Augmented Type</t>
  </si>
  <si>
    <t xml:space="preserve">Augmented Units</t>
  </si>
  <si>
    <t xml:space="preserve">Swift</t>
  </si>
  <si>
    <t xml:space="preserve">Afflict</t>
  </si>
  <si>
    <t xml:space="preserve">Has 5 ranks in Heal?</t>
  </si>
  <si>
    <t xml:space="preserve">Verbal</t>
  </si>
  <si>
    <t xml:space="preserve">1 Round</t>
  </si>
  <si>
    <t xml:space="preserve">Touch</t>
  </si>
  <si>
    <t xml:space="preserve">Target</t>
  </si>
  <si>
    <t xml:space="preserve">You afflict a target, imposing  a -1 penalty on attacks,checks and saves</t>
  </si>
  <si>
    <t xml:space="preserve">1 action</t>
  </si>
  <si>
    <t xml:space="preserve">Air Talent</t>
  </si>
  <si>
    <t xml:space="preserve">Has 5 ranks in Knowledge (Nature)?</t>
  </si>
  <si>
    <t xml:space="preserve">Somatic</t>
  </si>
  <si>
    <t xml:space="preserve">10 ft. Ray</t>
  </si>
  <si>
    <t xml:space="preserve">Line of Effect per 10 ft.</t>
  </si>
  <si>
    <t xml:space="preserve">You invoke a light breeze</t>
  </si>
  <si>
    <t xml:space="preserve">2 actions</t>
  </si>
  <si>
    <t xml:space="preserve">Alter</t>
  </si>
  <si>
    <t xml:space="preserve">Has 5 ranks in a relevant Craft?</t>
  </si>
  <si>
    <t xml:space="preserve">You improve an object's quality, giving it +1 to attack, -1 to an armor check penalty, or +2 bonus to a tool</t>
  </si>
  <si>
    <t xml:space="preserve">Units (if necessary)</t>
  </si>
  <si>
    <t xml:space="preserve">3 actions</t>
  </si>
  <si>
    <t xml:space="preserve">Animal Talent</t>
  </si>
  <si>
    <t xml:space="preserve">Has 5 ranks in Handle Animal?</t>
  </si>
  <si>
    <t xml:space="preserve">Cone per 10 ft.</t>
  </si>
  <si>
    <t xml:space="preserve">You can detect the presence or absence of a particular kind of animal</t>
  </si>
  <si>
    <t xml:space="preserve">Total</t>
  </si>
  <si>
    <t xml:space="preserve">Spell Specific Modifiers</t>
  </si>
  <si>
    <t xml:space="preserve">4 actions</t>
  </si>
  <si>
    <t xml:space="preserve">Animate</t>
  </si>
  <si>
    <t xml:space="preserve">Has 5 ranks in Knowledge (Architecture &amp; Engineering)?</t>
  </si>
  <si>
    <t xml:space="preserve">You can animate up to 5 cubic feet of matter, no larger than Tiny</t>
  </si>
  <si>
    <t xml:space="preserve">6 actions</t>
  </si>
  <si>
    <t xml:space="preserve">Armor</t>
  </si>
  <si>
    <t xml:space="preserve">Has 5 ranks in Resistance?</t>
  </si>
  <si>
    <t xml:space="preserve">You grant a +1 insight bonus to Armor Class</t>
  </si>
  <si>
    <t xml:space="preserve">Talent Focuses</t>
  </si>
  <si>
    <t xml:space="preserve">8 actions</t>
  </si>
  <si>
    <t xml:space="preserve">Augment</t>
  </si>
  <si>
    <t xml:space="preserve">You grant a +2 bonus to an ability, +1 bonus to natural armor, +2 to a saving throw, or +5 to base land speed</t>
  </si>
  <si>
    <t xml:space="preserve">1 minute</t>
  </si>
  <si>
    <t xml:space="preserve">Aversion</t>
  </si>
  <si>
    <t xml:space="preserve">Has 5 ranks in Intimidate?</t>
  </si>
  <si>
    <t xml:space="preserve">Emanation per 5ft. Radius</t>
  </si>
  <si>
    <t xml:space="preserve">You prevent any creature with 1HD from approaching you.</t>
  </si>
  <si>
    <t xml:space="preserve">User Added DC Modifiers</t>
  </si>
  <si>
    <t xml:space="preserve">2 minutes</t>
  </si>
  <si>
    <t xml:space="preserve">Aversion (item)</t>
  </si>
  <si>
    <t xml:space="preserve">You cast aversion on an item (you must select the modifier to increase DC by 10)</t>
  </si>
  <si>
    <t xml:space="preserve">3 minutes</t>
  </si>
  <si>
    <t xml:space="preserve">Awareness</t>
  </si>
  <si>
    <t xml:space="preserve">Fetish</t>
  </si>
  <si>
    <t xml:space="preserve">You can sense hidden objects</t>
  </si>
  <si>
    <t xml:space="preserve">Magic Use Bonuses</t>
  </si>
  <si>
    <t xml:space="preserve">Additional Props</t>
  </si>
  <si>
    <t xml:space="preserve">5 minutes</t>
  </si>
  <si>
    <t xml:space="preserve">Banish</t>
  </si>
  <si>
    <t xml:space="preserve">Has 5 ranks in Knowledge (the Planes)?</t>
  </si>
  <si>
    <t xml:space="preserve">Instantaneous</t>
  </si>
  <si>
    <t xml:space="preserve">You banish up to 4HD of extraplanar creatures</t>
  </si>
  <si>
    <t xml:space="preserve">Spend XP</t>
  </si>
  <si>
    <t xml:space="preserve">10 minutes</t>
  </si>
  <si>
    <t xml:space="preserve">Beguile</t>
  </si>
  <si>
    <t xml:space="preserve">Has 5 ranks in Prestidigitation?</t>
  </si>
  <si>
    <t xml:space="preserve">You disrupt the thoughs an actions of another</t>
  </si>
  <si>
    <t xml:space="preserve">1 hour</t>
  </si>
  <si>
    <t xml:space="preserve">Call</t>
  </si>
  <si>
    <t xml:space="preserve">You conjure a creature with 4HD or less from another plane</t>
  </si>
  <si>
    <t xml:space="preserve">Current Spell Energy Points</t>
  </si>
  <si>
    <t xml:space="preserve">Take Extra Time</t>
  </si>
  <si>
    <t xml:space="preserve">2 hours</t>
  </si>
  <si>
    <t xml:space="preserve">Charm</t>
  </si>
  <si>
    <t xml:space="preserve">Has 5 ranks in Bluff?</t>
  </si>
  <si>
    <t xml:space="preserve">You change the target's attitude to friendly </t>
  </si>
  <si>
    <t xml:space="preserve">Proximity Modifier</t>
  </si>
  <si>
    <t xml:space="preserve">3 hours</t>
  </si>
  <si>
    <t xml:space="preserve">Compel</t>
  </si>
  <si>
    <t xml:space="preserve">Has 5 ranks in Diplomacy?</t>
  </si>
  <si>
    <t xml:space="preserve">You compel the target to a reasonable course of action</t>
  </si>
  <si>
    <t xml:space="preserve">Spell Energy Points Used</t>
  </si>
  <si>
    <t xml:space="preserve">4 hours</t>
  </si>
  <si>
    <t xml:space="preserve">Conjure</t>
  </si>
  <si>
    <t xml:space="preserve">You create an item up to 5 cubic feet in volume</t>
  </si>
  <si>
    <t xml:space="preserve">User Modifier</t>
  </si>
  <si>
    <t xml:space="preserve">5 hours</t>
  </si>
  <si>
    <t xml:space="preserve">Create Energy</t>
  </si>
  <si>
    <t xml:space="preserve">Has 5 ranks in Knowledge (Arcana)?</t>
  </si>
  <si>
    <t xml:space="preserve">Burst/Spread per 10ft. Radius</t>
  </si>
  <si>
    <t xml:space="preserve">You create a burst of energy that does d4 damage to all targets in the area</t>
  </si>
  <si>
    <t xml:space="preserve">6 hours</t>
  </si>
  <si>
    <t xml:space="preserve">Destroy</t>
  </si>
  <si>
    <t xml:space="preserve">Has 5 ranks in Disable Device?</t>
  </si>
  <si>
    <t xml:space="preserve">You destroy up to 10 cubic feet of nonliving matter, or or deal 1 point of ability damage</t>
  </si>
  <si>
    <t xml:space="preserve">Total DC</t>
  </si>
  <si>
    <t xml:space="preserve">7 hours</t>
  </si>
  <si>
    <t xml:space="preserve">Dispel</t>
  </si>
  <si>
    <t xml:space="preserve">You end an ongoing spell effect on a acreature or object</t>
  </si>
  <si>
    <t xml:space="preserve">8 hours</t>
  </si>
  <si>
    <t xml:space="preserve">Drain</t>
  </si>
  <si>
    <t xml:space="preserve">You fatigue the target for the spell's duration</t>
  </si>
  <si>
    <t xml:space="preserve">9 hours</t>
  </si>
  <si>
    <t xml:space="preserve">Earth Talent</t>
  </si>
  <si>
    <t xml:space="preserve">Has 5 ranks in Knowledge (geography)?</t>
  </si>
  <si>
    <t xml:space="preserve">Per 5 ft. square</t>
  </si>
  <si>
    <t xml:space="preserve">You affect a 5ft square of earth up to 4ft. deep based on hardness</t>
  </si>
  <si>
    <t xml:space="preserve">10 hours</t>
  </si>
  <si>
    <t xml:space="preserve">Enchant</t>
  </si>
  <si>
    <t xml:space="preserve">You enchant one 1 HD creature</t>
  </si>
  <si>
    <t xml:space="preserve">11 hours</t>
  </si>
  <si>
    <t xml:space="preserve">Fear</t>
  </si>
  <si>
    <t xml:space="preserve">Has Taint of 5 or more?</t>
  </si>
  <si>
    <t xml:space="preserve">You cause the target to become shaken</t>
  </si>
  <si>
    <t xml:space="preserve">12 hours</t>
  </si>
  <si>
    <t xml:space="preserve">Figment</t>
  </si>
  <si>
    <t xml:space="preserve">You create a visual illusion, up to 10 ft. cube</t>
  </si>
  <si>
    <t xml:space="preserve">13 hours</t>
  </si>
  <si>
    <t xml:space="preserve">Fire Talent</t>
  </si>
  <si>
    <t xml:space="preserve">Has Create Fire Spell?</t>
  </si>
  <si>
    <t xml:space="preserve">You cause a fire (up to a 5 ft. cube) to extinguish, reduce to embers, or flare up </t>
  </si>
  <si>
    <t xml:space="preserve">14 hours</t>
  </si>
  <si>
    <t xml:space="preserve">Force</t>
  </si>
  <si>
    <t xml:space="preserve">Has Telekinesis spell?</t>
  </si>
  <si>
    <t xml:space="preserve">Personal</t>
  </si>
  <si>
    <t xml:space="preserve">You create an invisible shield of force that provides +2 Deflection AC</t>
  </si>
  <si>
    <t xml:space="preserve">15 hours</t>
  </si>
  <si>
    <t xml:space="preserve">Force (weapon)</t>
  </si>
  <si>
    <t xml:space="preserve">You create a weapon of force that deals 1d4 nonlethal damage</t>
  </si>
  <si>
    <t xml:space="preserve">16 hours</t>
  </si>
  <si>
    <t xml:space="preserve">Foresee</t>
  </si>
  <si>
    <t xml:space="preserve">Has Reveal spell?</t>
  </si>
  <si>
    <t xml:space="preserve">You grant a +1 competence bonus to an attack roll, saving throw or skill check</t>
  </si>
  <si>
    <t xml:space="preserve">17 hours</t>
  </si>
  <si>
    <t xml:space="preserve">Freedom</t>
  </si>
  <si>
    <t xml:space="preserve">You grant a +2 bonus to Climb, Escape Artist, Jump, Swim or Tumble</t>
  </si>
  <si>
    <t xml:space="preserve">18 hours</t>
  </si>
  <si>
    <t xml:space="preserve">Glamer</t>
  </si>
  <si>
    <t xml:space="preserve">Has 5 ranks in Disguise?</t>
  </si>
  <si>
    <t xml:space="preserve">You grant a +4 bonus to disguise</t>
  </si>
  <si>
    <t xml:space="preserve">19 hours</t>
  </si>
  <si>
    <t xml:space="preserve">Healing Talent</t>
  </si>
  <si>
    <t xml:space="preserve">You convert 1 point of damage to nonlethal damage, or stabilize a dying character for 1 round</t>
  </si>
  <si>
    <t xml:space="preserve">20 hours</t>
  </si>
  <si>
    <t xml:space="preserve">Hold</t>
  </si>
  <si>
    <t xml:space="preserve">Has Telepathy spell?</t>
  </si>
  <si>
    <t xml:space="preserve">Verbal, Somatic, Fetish</t>
  </si>
  <si>
    <t xml:space="preserve">You paralyze a humanoid subject</t>
  </si>
  <si>
    <t xml:space="preserve">21 hours</t>
  </si>
  <si>
    <t xml:space="preserve">Light Talent</t>
  </si>
  <si>
    <t xml:space="preserve">You create one globe of light</t>
  </si>
  <si>
    <t xml:space="preserve">22 hours</t>
  </si>
  <si>
    <t xml:space="preserve">Necromancy</t>
  </si>
  <si>
    <t xml:space="preserve">Has 5 ranks in Knowledge (religion)?</t>
  </si>
  <si>
    <t xml:space="preserve">You can ask a corpse one question</t>
  </si>
  <si>
    <t xml:space="preserve">23 hours</t>
  </si>
  <si>
    <t xml:space="preserve">Obscure</t>
  </si>
  <si>
    <t xml:space="preserve">Has 5 ranks in Hide?</t>
  </si>
  <si>
    <t xml:space="preserve">All attacks have a 10% chance of missing</t>
  </si>
  <si>
    <t xml:space="preserve">24 hours</t>
  </si>
  <si>
    <t xml:space="preserve">Pattern</t>
  </si>
  <si>
    <t xml:space="preserve">Has Glamer spell?</t>
  </si>
  <si>
    <t xml:space="preserve">Create cone which stuns targets, or create lights that fascinate</t>
  </si>
  <si>
    <t xml:space="preserve">25 hours</t>
  </si>
  <si>
    <t xml:space="preserve">Plant Talent</t>
  </si>
  <si>
    <t xml:space="preserve">Has 5 ranks in Knowledge (nature)?</t>
  </si>
  <si>
    <t xml:space="preserve">Burst/Spread per 10ft. radius</t>
  </si>
  <si>
    <t xml:space="preserve">You cause plant growth to entangle targets, DC 10 Strength or Escape Artist</t>
  </si>
  <si>
    <t xml:space="preserve">26 hours</t>
  </si>
  <si>
    <t xml:space="preserve">Reflect</t>
  </si>
  <si>
    <t xml:space="preserve">Has Wards spell?</t>
  </si>
  <si>
    <t xml:space="preserve">By making an opposed caster level check, you block a spell from affecting you</t>
  </si>
  <si>
    <t xml:space="preserve">27 hours</t>
  </si>
  <si>
    <t xml:space="preserve">Reveal</t>
  </si>
  <si>
    <t xml:space="preserve">Has Sense spell?</t>
  </si>
  <si>
    <t xml:space="preserve">You fix an invisible sensor that allows you to see or hear in a distant location</t>
  </si>
  <si>
    <t xml:space="preserve">28 hours</t>
  </si>
  <si>
    <t xml:space="preserve">Sense</t>
  </si>
  <si>
    <t xml:space="preserve">Has 5 ranks in Spot?</t>
  </si>
  <si>
    <t xml:space="preserve">You can see twice as far</t>
  </si>
  <si>
    <t xml:space="preserve">29 hours</t>
  </si>
  <si>
    <t xml:space="preserve">Shadow Mastery</t>
  </si>
  <si>
    <t xml:space="preserve">You can control shadows</t>
  </si>
  <si>
    <t xml:space="preserve">30 hours</t>
  </si>
  <si>
    <t xml:space="preserve">Shapeshifting</t>
  </si>
  <si>
    <t xml:space="preserve">You can shapeshift into a humanoid form with up to 5HD</t>
  </si>
  <si>
    <t xml:space="preserve">31 hours</t>
  </si>
  <si>
    <t xml:space="preserve">Slay</t>
  </si>
  <si>
    <t xml:space="preserve">You kill a creature with up to 1 HD</t>
  </si>
  <si>
    <t xml:space="preserve">32 hours</t>
  </si>
  <si>
    <t xml:space="preserve">Suspend</t>
  </si>
  <si>
    <t xml:space="preserve">Has Defy Time Feat?</t>
  </si>
  <si>
    <t xml:space="preserve">You place the subject in a state of suspened animation</t>
  </si>
  <si>
    <t xml:space="preserve">33 hours</t>
  </si>
  <si>
    <t xml:space="preserve">Telekinesis</t>
  </si>
  <si>
    <t xml:space="preserve">Has 5 ranks in Concentration?</t>
  </si>
  <si>
    <t xml:space="preserve">You can move an object of up to 5lbs.</t>
  </si>
  <si>
    <t xml:space="preserve">34 hours</t>
  </si>
  <si>
    <t xml:space="preserve">Telepathy</t>
  </si>
  <si>
    <t xml:space="preserve">Has 5 ranks in Sense Motive?</t>
  </si>
  <si>
    <t xml:space="preserve">You sense to presence or absence of thoughts from one conscious creature</t>
  </si>
  <si>
    <t xml:space="preserve">35 hours</t>
  </si>
  <si>
    <t xml:space="preserve">Vermin Mastery</t>
  </si>
  <si>
    <t xml:space="preserve">You control a swarm of insects and can direct it with spoken commands</t>
  </si>
  <si>
    <t xml:space="preserve">36 hours</t>
  </si>
  <si>
    <t xml:space="preserve">Wards</t>
  </si>
  <si>
    <t xml:space="preserve">You create a barrier which protects grant 5 points of resistance to an energy type</t>
  </si>
  <si>
    <t xml:space="preserve">37 hours</t>
  </si>
  <si>
    <t xml:space="preserve">Water Talent</t>
  </si>
  <si>
    <t xml:space="preserve">You create 1 gallon of water</t>
  </si>
  <si>
    <t xml:space="preserve">38 hours</t>
  </si>
  <si>
    <t xml:space="preserve">39 hours</t>
  </si>
  <si>
    <t xml:space="preserve">40 hours</t>
  </si>
  <si>
    <t xml:space="preserve">41 hours</t>
  </si>
  <si>
    <t xml:space="preserve">Range Augmentations</t>
  </si>
  <si>
    <t xml:space="preserve">Duration Augmentation</t>
  </si>
  <si>
    <t xml:space="preserve">Spell1</t>
  </si>
  <si>
    <t xml:space="preserve">42 hours</t>
  </si>
  <si>
    <t xml:space="preserve">Option1</t>
  </si>
  <si>
    <t xml:space="preserve">Per additional -1 penalty</t>
  </si>
  <si>
    <t xml:space="preserve">Increase to a Strong Wind</t>
  </si>
  <si>
    <t xml:space="preserve">Per additional +1 bonus to attack roll</t>
  </si>
  <si>
    <t xml:space="preserve">Speak with animals</t>
  </si>
  <si>
    <t xml:space="preserve">Animate Small Object</t>
  </si>
  <si>
    <t xml:space="preserve">Per additional +1 bonus to AC</t>
  </si>
  <si>
    <t xml:space="preserve">Per additional +2 to an ability bonus</t>
  </si>
  <si>
    <t xml:space="preserve">Per additional HD of creatures to affect</t>
  </si>
  <si>
    <t xml:space="preserve">Additional DC modifier for this variant</t>
  </si>
  <si>
    <t xml:space="preserve">N/A</t>
  </si>
  <si>
    <t xml:space="preserve">Per additional 2HD of creatures to banish</t>
  </si>
  <si>
    <t xml:space="preserve">Per round for which you choose the target's behavior</t>
  </si>
  <si>
    <t xml:space="preserve">Per additional HD</t>
  </si>
  <si>
    <t xml:space="preserve">To affect animals</t>
  </si>
  <si>
    <t xml:space="preserve">Compel target to follow an unreasonable course of action</t>
  </si>
  <si>
    <t xml:space="preserve">Per additional cubic foot</t>
  </si>
  <si>
    <t xml:space="preserve">per damage die increase (max d12)</t>
  </si>
  <si>
    <t xml:space="preserve">Per additional 10 cubic feet of non-living matter</t>
  </si>
  <si>
    <t xml:space="preserve">Per additional +1 on the dispel check</t>
  </si>
  <si>
    <t xml:space="preserve">Per point of spell energy to drain from a spellcaster</t>
  </si>
  <si>
    <t xml:space="preserve">Change rock to mud</t>
  </si>
  <si>
    <t xml:space="preserve">Per additional HD to enchant</t>
  </si>
  <si>
    <t xml:space="preserve">Increase fear level to frightened</t>
  </si>
  <si>
    <t xml:space="preserve">Per additional sense</t>
  </si>
  <si>
    <t xml:space="preserve">Magnify flash to blind targets</t>
  </si>
  <si>
    <t xml:space="preserve">Per additional +1 AC bonus</t>
  </si>
  <si>
    <t xml:space="preserve">Per additional +1 competence bonus</t>
  </si>
  <si>
    <t xml:space="preserve">Per +1 to Disguise bonus</t>
  </si>
  <si>
    <t xml:space="preserve">Per increase in die type (from 1, to 1d3, to 1d4, etc.)</t>
  </si>
  <si>
    <t xml:space="preserve">Per additional light</t>
  </si>
  <si>
    <t xml:space="preserve">Per additional question</t>
  </si>
  <si>
    <t xml:space="preserve">Per additional 10% of miss chance</t>
  </si>
  <si>
    <t xml:space="preserve">Make targets Unconscious instead of stunned</t>
  </si>
  <si>
    <t xml:space="preserve">Per +5 DC to Strength or Escape Artist check</t>
  </si>
  <si>
    <t xml:space="preserve">Per +1 to caster level check</t>
  </si>
  <si>
    <t xml:space="preserve">To both see and hear</t>
  </si>
  <si>
    <t xml:space="preserve">To know location and power of magical auras w/in your sight</t>
  </si>
  <si>
    <t xml:space="preserve">Per additional HD of new form</t>
  </si>
  <si>
    <t xml:space="preserve">Per additional HD you affect</t>
  </si>
  <si>
    <t xml:space="preserve">Transport target to a different tim stream </t>
  </si>
  <si>
    <t xml:space="preserve">Move 6-25 lbs.</t>
  </si>
  <si>
    <t xml:space="preserve">To identify the # of minds and their INT</t>
  </si>
  <si>
    <t xml:space="preserve">Establish a mental link</t>
  </si>
  <si>
    <t xml:space="preserve">Per additional point of resistance</t>
  </si>
  <si>
    <t xml:space="preserve">Per additional gallon</t>
  </si>
  <si>
    <t xml:space="preserve">43 hours</t>
  </si>
  <si>
    <t xml:space="preserve">2 Rounds</t>
  </si>
  <si>
    <t xml:space="preserve">Option2</t>
  </si>
  <si>
    <t xml:space="preserve">Afflict one of target's senses</t>
  </si>
  <si>
    <t xml:space="preserve">Increase to a Severe Wind</t>
  </si>
  <si>
    <t xml:space="preserve">Also do +1 damage with a weapon</t>
  </si>
  <si>
    <t xml:space="preserve">Animate Medium Object</t>
  </si>
  <si>
    <t xml:space="preserve">Per additional +1 bonus to natural armor class</t>
  </si>
  <si>
    <t xml:space="preserve">To banish extraplanar creatures other than outsiders</t>
  </si>
  <si>
    <t xml:space="preserve">Call without a magic circle</t>
  </si>
  <si>
    <t xml:space="preserve">To affect creatures of any type</t>
  </si>
  <si>
    <t xml:space="preserve">To create stone, crystal or base metals</t>
  </si>
  <si>
    <t xml:space="preserve">per additional die</t>
  </si>
  <si>
    <t xml:space="preserve">Do 1d4 +1 ability damage</t>
  </si>
  <si>
    <t xml:space="preserve">For each additional spell to dispel</t>
  </si>
  <si>
    <t xml:space="preserve">Form stone into another shape</t>
  </si>
  <si>
    <t xml:space="preserve">Per HD of creature to put to sleep</t>
  </si>
  <si>
    <t xml:space="preserve">Increase fear level to panicked</t>
  </si>
  <si>
    <t xml:space="preserve">Per additional image</t>
  </si>
  <si>
    <t xml:space="preserve">Create streams of smoke</t>
  </si>
  <si>
    <t xml:space="preserve">Per additional skill to apply the competence bonus to </t>
  </si>
  <si>
    <t xml:space="preserve">Grant a +1 circumstance bonus to Hide</t>
  </si>
  <si>
    <t xml:space="preserve">Per additional die</t>
  </si>
  <si>
    <t xml:space="preserve">To move the light 10 ft. out of the area</t>
  </si>
  <si>
    <t xml:space="preserve">To grant +1 bonus to Move Silently</t>
  </si>
  <si>
    <t xml:space="preserve">Blind targets</t>
  </si>
  <si>
    <t xml:space="preserve">To reflect the spell against the caster</t>
  </si>
  <si>
    <t xml:space="preserve">To create a mobile sensor</t>
  </si>
  <si>
    <t xml:space="preserve">To change type to Abberation</t>
  </si>
  <si>
    <t xml:space="preserve">Haste or slow a subject</t>
  </si>
  <si>
    <t xml:space="preserve">Move 26-100 lb.s</t>
  </si>
  <si>
    <t xml:space="preserve">To sense surface thoughts </t>
  </si>
  <si>
    <t xml:space="preserve">Summon a swarm of spiders</t>
  </si>
  <si>
    <t xml:space="preserve">Per additional type of energy</t>
  </si>
  <si>
    <t xml:space="preserve">Create misty vapor in a 5ft. Square</t>
  </si>
  <si>
    <t xml:space="preserve">44 hours</t>
  </si>
  <si>
    <t xml:space="preserve">3 Rounds</t>
  </si>
  <si>
    <t xml:space="preserve">Option3</t>
  </si>
  <si>
    <t xml:space="preserve">Afflict disease</t>
  </si>
  <si>
    <t xml:space="preserve">Increase to a Windstorm</t>
  </si>
  <si>
    <t xml:space="preserve">Bonus of +2 to attack and damage with a weapon</t>
  </si>
  <si>
    <t xml:space="preserve">Animate Large Object</t>
  </si>
  <si>
    <t xml:space="preserve">Per additional +1 to a saving throw</t>
  </si>
  <si>
    <t xml:space="preserve">Per CR of creature summoned w/o magic circle</t>
  </si>
  <si>
    <t xml:space="preserve">To change attitude to helpful</t>
  </si>
  <si>
    <t xml:space="preserve">To create precious metals</t>
  </si>
  <si>
    <t xml:space="preserve">To use an additional type of energy</t>
  </si>
  <si>
    <t xml:space="preserve">Do 1d6 +1 ability damage</t>
  </si>
  <si>
    <t xml:space="preserve">Change into long sharp points</t>
  </si>
  <si>
    <t xml:space="preserve">To cloud the mind instead of enchant</t>
  </si>
  <si>
    <t xml:space="preserve">For illusion to follow a script</t>
  </si>
  <si>
    <t xml:space="preserve">Empower Spell</t>
  </si>
  <si>
    <t xml:space="preserve">You can remove a -1 magical penalty</t>
  </si>
  <si>
    <t xml:space="preserve">Per additional +1 bonus to Hide</t>
  </si>
  <si>
    <t xml:space="preserve">Remove poisons or disease</t>
  </si>
  <si>
    <t xml:space="preserve">Per additional 10 ft. of movement</t>
  </si>
  <si>
    <t xml:space="preserve">Per additional +1 bonus to Move Silently</t>
  </si>
  <si>
    <t xml:space="preserve">Per additional spell to block or reflect</t>
  </si>
  <si>
    <t xml:space="preserve">To allow magically enhanced senses</t>
  </si>
  <si>
    <t xml:space="preserve">To change type to Animal</t>
  </si>
  <si>
    <t xml:space="preserve">per additional die of damage</t>
  </si>
  <si>
    <t xml:space="preserve">Move 101-200 lbs.</t>
  </si>
  <si>
    <t xml:space="preserve">To form an invasive connection</t>
  </si>
  <si>
    <t xml:space="preserve">To control the summoned spiders</t>
  </si>
  <si>
    <t xml:space="preserve">To get protection from a weapon type</t>
  </si>
  <si>
    <t xml:space="preserve">Per reduction or increase  in depth of 2 ft.</t>
  </si>
  <si>
    <t xml:space="preserve">45 hours</t>
  </si>
  <si>
    <t xml:space="preserve">20 ft. Ray</t>
  </si>
  <si>
    <t xml:space="preserve">4 Rounds</t>
  </si>
  <si>
    <t xml:space="preserve">Option4</t>
  </si>
  <si>
    <t xml:space="preserve">Expand penalty to caster level checks</t>
  </si>
  <si>
    <t xml:space="preserve">Increase to a Hurricane</t>
  </si>
  <si>
    <t xml:space="preserve">Bonus of +3 to attack and damage with a weapon</t>
  </si>
  <si>
    <t xml:space="preserve">Animate Huge Object</t>
  </si>
  <si>
    <t xml:space="preserve">Per additional 5 feet bonus to base speed</t>
  </si>
  <si>
    <t xml:space="preserve">To change attitude to fanatic</t>
  </si>
  <si>
    <t xml:space="preserve">To create gems</t>
  </si>
  <si>
    <t xml:space="preserve">Do 1d8 +1 ability damage</t>
  </si>
  <si>
    <t xml:space="preserve">Move earth</t>
  </si>
  <si>
    <t xml:space="preserve">For Area to appear differently</t>
  </si>
  <si>
    <t xml:space="preserve">Maximize the Spell</t>
  </si>
  <si>
    <t xml:space="preserve">Per additonal point of penalty removal</t>
  </si>
  <si>
    <t xml:space="preserve">Grant a +1 circumstance bonus to Intimidate</t>
  </si>
  <si>
    <t xml:space="preserve">Set a broken bone or repair a grievous injury</t>
  </si>
  <si>
    <t xml:space="preserve">Increase to unfocused lamplight</t>
  </si>
  <si>
    <t xml:space="preserve">make 5ft area silent</t>
  </si>
  <si>
    <t xml:space="preserve">To cast a spell from the sensor</t>
  </si>
  <si>
    <t xml:space="preserve">To change type to Dragon</t>
  </si>
  <si>
    <t xml:space="preserve">Move 201-300 lbs.</t>
  </si>
  <si>
    <t xml:space="preserve">To forge a telpathic bond</t>
  </si>
  <si>
    <t xml:space="preserve">Summon a swarm of locusts</t>
  </si>
  <si>
    <t xml:space="preserve">Per additional weapon type</t>
  </si>
  <si>
    <t xml:space="preserve">46 hours</t>
  </si>
  <si>
    <t xml:space="preserve">30 ft. Ray</t>
  </si>
  <si>
    <t xml:space="preserve">5 Rounds</t>
  </si>
  <si>
    <t xml:space="preserve">Option5</t>
  </si>
  <si>
    <t xml:space="preserve">Expand penalty to spell resistance</t>
  </si>
  <si>
    <t xml:space="preserve">Increase to a Tornado</t>
  </si>
  <si>
    <t xml:space="preserve">Bonus of +4 to attack and damage with a weapon</t>
  </si>
  <si>
    <t xml:space="preserve">Animate Gargantuan Object</t>
  </si>
  <si>
    <t xml:space="preserve">Per additional effect you want to grant</t>
  </si>
  <si>
    <t xml:space="preserve">To create rare metals</t>
  </si>
  <si>
    <t xml:space="preserve">Do 1d10 +1 ability damage</t>
  </si>
  <si>
    <t xml:space="preserve">Convert to lethal damage</t>
  </si>
  <si>
    <t xml:space="preserve">Per step of fear reduction</t>
  </si>
  <si>
    <t xml:space="preserve">Per additional +1 bonus to Intimidate</t>
  </si>
  <si>
    <t xml:space="preserve">Remove common physical ailments</t>
  </si>
  <si>
    <t xml:space="preserve">Increase to unfocused torchlight</t>
  </si>
  <si>
    <t xml:space="preserve">To reveal illusions</t>
  </si>
  <si>
    <t xml:space="preserve">To change type to Fey</t>
  </si>
  <si>
    <t xml:space="preserve">Move 301-500 lbs.</t>
  </si>
  <si>
    <t xml:space="preserve">Per additional creature in telepathic bond</t>
  </si>
  <si>
    <t xml:space="preserve">Per additional locust swarm</t>
  </si>
  <si>
    <t xml:space="preserve">Per additional point of protection from weapon</t>
  </si>
  <si>
    <t xml:space="preserve">47 hours</t>
  </si>
  <si>
    <t xml:space="preserve">40 ft. Ray</t>
  </si>
  <si>
    <t xml:space="preserve">6 Rounds</t>
  </si>
  <si>
    <t xml:space="preserve">Option6</t>
  </si>
  <si>
    <t xml:space="preserve">Bonus of +5 to attack and damage with a weapon</t>
  </si>
  <si>
    <t xml:space="preserve">Animate Colossal Object</t>
  </si>
  <si>
    <t xml:space="preserve">Per 10 ft square of weebing</t>
  </si>
  <si>
    <t xml:space="preserve">Convert to nonlethal damage</t>
  </si>
  <si>
    <t xml:space="preserve">Remove fear completely</t>
  </si>
  <si>
    <t xml:space="preserve">Increase to unfocused lantern light</t>
  </si>
  <si>
    <t xml:space="preserve">To look in on a creature rather than a location</t>
  </si>
  <si>
    <t xml:space="preserve">To change type to Giant</t>
  </si>
  <si>
    <t xml:space="preserve">Move 501-1000 lbs.</t>
  </si>
  <si>
    <t xml:space="preserve">To control a humanoid's actions</t>
  </si>
  <si>
    <t xml:space="preserve">Summon a swarm of centipedes</t>
  </si>
  <si>
    <t xml:space="preserve">To get protection from a type of creature</t>
  </si>
  <si>
    <t xml:space="preserve">48 hours</t>
  </si>
  <si>
    <t xml:space="preserve">50 ft. Ray</t>
  </si>
  <si>
    <t xml:space="preserve">7 Rounds</t>
  </si>
  <si>
    <t xml:space="preserve">Option7</t>
  </si>
  <si>
    <t xml:space="preserve">Per additional point of armor check penalty reduction</t>
  </si>
  <si>
    <t xml:space="preserve">per extra 5 cu. ft. (up to first 1000)</t>
  </si>
  <si>
    <t xml:space="preserve">Remove curses</t>
  </si>
  <si>
    <t xml:space="preserve">Increase to unfocused daylight</t>
  </si>
  <si>
    <t xml:space="preserve">To change type to Magical Beast</t>
  </si>
  <si>
    <t xml:space="preserve">Per 1000 additional lbs.</t>
  </si>
  <si>
    <t xml:space="preserve">Per additional centipede swarm</t>
  </si>
  <si>
    <t xml:space="preserve">49 hours</t>
  </si>
  <si>
    <t xml:space="preserve">60 ft. Ray</t>
  </si>
  <si>
    <t xml:space="preserve">8 Rounds</t>
  </si>
  <si>
    <t xml:space="preserve">Option8</t>
  </si>
  <si>
    <t xml:space="preserve">Per point of armor enhancement bonus</t>
  </si>
  <si>
    <t xml:space="preserve">per extra 100 cu. ft. after 1000</t>
  </si>
  <si>
    <t xml:space="preserve">Per point of Taint removed</t>
  </si>
  <si>
    <t xml:space="preserve">Increase to focused candlelight</t>
  </si>
  <si>
    <t xml:space="preserve">To change type to Monstrous Humanoid</t>
  </si>
  <si>
    <t xml:space="preserve">To bull rush, disarm, grapple, pin or trip</t>
  </si>
  <si>
    <t xml:space="preserve">50 hours</t>
  </si>
  <si>
    <t xml:space="preserve">70 ft. Ray</t>
  </si>
  <si>
    <t xml:space="preserve">9 Rounds</t>
  </si>
  <si>
    <t xml:space="preserve">Option9</t>
  </si>
  <si>
    <t xml:space="preserve">Per additional +2 cicumstance bonus to a tool</t>
  </si>
  <si>
    <t xml:space="preserve">Animate an attended object</t>
  </si>
  <si>
    <t xml:space="preserve">Restore senses removed by magic</t>
  </si>
  <si>
    <t xml:space="preserve">To change type to Ooze</t>
  </si>
  <si>
    <t xml:space="preserve">To hurl an object</t>
  </si>
  <si>
    <t xml:space="preserve">51 hours</t>
  </si>
  <si>
    <t xml:space="preserve">80 ft. Ray</t>
  </si>
  <si>
    <t xml:space="preserve">10 Rounds</t>
  </si>
  <si>
    <t xml:space="preserve">Option10</t>
  </si>
  <si>
    <t xml:space="preserve">Per 1 point increase in critical threat range</t>
  </si>
  <si>
    <t xml:space="preserve">Remove all mind-affecting effcts</t>
  </si>
  <si>
    <t xml:space="preserve">To change type to Plant</t>
  </si>
  <si>
    <t xml:space="preserve">Per 10 feet of slowing a fall</t>
  </si>
  <si>
    <t xml:space="preserve">52 hours</t>
  </si>
  <si>
    <t xml:space="preserve">90 ft. Ray</t>
  </si>
  <si>
    <t xml:space="preserve">11 Rounds</t>
  </si>
  <si>
    <t xml:space="preserve">Option11</t>
  </si>
  <si>
    <t xml:space="preserve">To change type to Vermin</t>
  </si>
  <si>
    <t xml:space="preserve">53 hours</t>
  </si>
  <si>
    <t xml:space="preserve">100 ft. Ray</t>
  </si>
  <si>
    <t xml:space="preserve">12 Rounds</t>
  </si>
  <si>
    <t xml:space="preserve">Option12</t>
  </si>
  <si>
    <t xml:space="preserve">To change into nonliving matter</t>
  </si>
  <si>
    <t xml:space="preserve">54 hours</t>
  </si>
  <si>
    <t xml:space="preserve">110 ft. Ray</t>
  </si>
  <si>
    <t xml:space="preserve">13 Rounds</t>
  </si>
  <si>
    <t xml:space="preserve">Option13</t>
  </si>
  <si>
    <t xml:space="preserve">Make daylight dazzling</t>
  </si>
  <si>
    <t xml:space="preserve">To change size to Fine</t>
  </si>
  <si>
    <t xml:space="preserve">55 hours</t>
  </si>
  <si>
    <t xml:space="preserve">120 ft. Ray</t>
  </si>
  <si>
    <t xml:space="preserve">14 Rounds</t>
  </si>
  <si>
    <t xml:space="preserve">Option14</t>
  </si>
  <si>
    <t xml:space="preserve">Make daylight blinding</t>
  </si>
  <si>
    <t xml:space="preserve">To change size to Diminutive</t>
  </si>
  <si>
    <t xml:space="preserve">56 hours</t>
  </si>
  <si>
    <t xml:space="preserve">130 ft. Ray</t>
  </si>
  <si>
    <t xml:space="preserve">15 Rounds</t>
  </si>
  <si>
    <t xml:space="preserve">Option15</t>
  </si>
  <si>
    <t xml:space="preserve">Create ray of light which does 1d4 damage</t>
  </si>
  <si>
    <t xml:space="preserve">To change size to Tiny</t>
  </si>
  <si>
    <t xml:space="preserve">57 hours</t>
  </si>
  <si>
    <t xml:space="preserve">140 ft. Ray</t>
  </si>
  <si>
    <t xml:space="preserve">16 Rounds</t>
  </si>
  <si>
    <t xml:space="preserve">Option16</t>
  </si>
  <si>
    <t xml:space="preserve">Per additional damage ray</t>
  </si>
  <si>
    <t xml:space="preserve">To change size to Small</t>
  </si>
  <si>
    <t xml:space="preserve">58 hours</t>
  </si>
  <si>
    <t xml:space="preserve">150 ft. Ray</t>
  </si>
  <si>
    <t xml:space="preserve">17 Rounds</t>
  </si>
  <si>
    <t xml:space="preserve">Option17</t>
  </si>
  <si>
    <t xml:space="preserve">To change size to Large</t>
  </si>
  <si>
    <t xml:space="preserve">59 hours</t>
  </si>
  <si>
    <t xml:space="preserve">160 ft. Ray</t>
  </si>
  <si>
    <t xml:space="preserve">18 Rounds</t>
  </si>
  <si>
    <t xml:space="preserve">Option18</t>
  </si>
  <si>
    <t xml:space="preserve">To change size to Huge</t>
  </si>
  <si>
    <t xml:space="preserve">60 hours</t>
  </si>
  <si>
    <t xml:space="preserve">170 ft. Ray</t>
  </si>
  <si>
    <t xml:space="preserve">19 Rounds</t>
  </si>
  <si>
    <t xml:space="preserve">Option19</t>
  </si>
  <si>
    <t xml:space="preserve">To change size to Gargantuan</t>
  </si>
  <si>
    <t xml:space="preserve">61 hours</t>
  </si>
  <si>
    <t xml:space="preserve">180 ft. Ray</t>
  </si>
  <si>
    <t xml:space="preserve">20 Rounds</t>
  </si>
  <si>
    <t xml:space="preserve">Option20</t>
  </si>
  <si>
    <t xml:space="preserve">To change size to Colossal</t>
  </si>
  <si>
    <t xml:space="preserve">62 hours</t>
  </si>
  <si>
    <t xml:space="preserve">190 ft. Ray</t>
  </si>
  <si>
    <t xml:space="preserve">1 Hour</t>
  </si>
  <si>
    <t xml:space="preserve">Option21</t>
  </si>
  <si>
    <t xml:space="preserve">63 hours</t>
  </si>
  <si>
    <t xml:space="preserve">200 ft. Ray</t>
  </si>
  <si>
    <t xml:space="preserve">2 Hours</t>
  </si>
  <si>
    <t xml:space="preserve">Option22</t>
  </si>
  <si>
    <t xml:space="preserve">64 hours</t>
  </si>
  <si>
    <t xml:space="preserve">210 ft. Ray</t>
  </si>
  <si>
    <t xml:space="preserve">3 Hours</t>
  </si>
  <si>
    <t xml:space="preserve">Option23</t>
  </si>
  <si>
    <t xml:space="preserve">65 hours</t>
  </si>
  <si>
    <t xml:space="preserve">220 ft. Ray</t>
  </si>
  <si>
    <t xml:space="preserve">1 Day</t>
  </si>
  <si>
    <t xml:space="preserve">Option24</t>
  </si>
  <si>
    <t xml:space="preserve">66 hours</t>
  </si>
  <si>
    <t xml:space="preserve">230 ft. Ray</t>
  </si>
  <si>
    <t xml:space="preserve">2 Days</t>
  </si>
  <si>
    <t xml:space="preserve">Option25</t>
  </si>
  <si>
    <t xml:space="preserve">67 hours</t>
  </si>
  <si>
    <t xml:space="preserve">240 ft. Ray</t>
  </si>
  <si>
    <t xml:space="preserve">3 Days</t>
  </si>
  <si>
    <t xml:space="preserve">Option26</t>
  </si>
  <si>
    <t xml:space="preserve">68 hours</t>
  </si>
  <si>
    <t xml:space="preserve">250 ft. Ray</t>
  </si>
  <si>
    <t xml:space="preserve">4 Days</t>
  </si>
  <si>
    <t xml:space="preserve">Option27</t>
  </si>
  <si>
    <t xml:space="preserve">69 hours</t>
  </si>
  <si>
    <t xml:space="preserve">260 ft. Ray</t>
  </si>
  <si>
    <t xml:space="preserve">5 Days</t>
  </si>
  <si>
    <t xml:space="preserve">Option28</t>
  </si>
  <si>
    <t xml:space="preserve">70 hours</t>
  </si>
  <si>
    <t xml:space="preserve">270 ft. Ray</t>
  </si>
  <si>
    <t xml:space="preserve">6 Days</t>
  </si>
  <si>
    <t xml:space="preserve">Option29</t>
  </si>
  <si>
    <t xml:space="preserve">71 hours</t>
  </si>
  <si>
    <t xml:space="preserve">280 ft. Ray</t>
  </si>
  <si>
    <t xml:space="preserve">7 Days</t>
  </si>
  <si>
    <t xml:space="preserve">Option30</t>
  </si>
  <si>
    <t xml:space="preserve">72 hours</t>
  </si>
  <si>
    <t xml:space="preserve">290 ft. Ray</t>
  </si>
  <si>
    <t xml:space="preserve">8 Days</t>
  </si>
  <si>
    <t xml:space="preserve">73 hours</t>
  </si>
  <si>
    <t xml:space="preserve">300 ft. Ray</t>
  </si>
  <si>
    <t xml:space="preserve">9 Days</t>
  </si>
  <si>
    <t xml:space="preserve">74 hours</t>
  </si>
  <si>
    <t xml:space="preserve">310 ft. Ray</t>
  </si>
  <si>
    <t xml:space="preserve">10 Days</t>
  </si>
  <si>
    <t xml:space="preserve">75 hours</t>
  </si>
  <si>
    <t xml:space="preserve">320 ft. Ray</t>
  </si>
  <si>
    <t xml:space="preserve">76 hours</t>
  </si>
  <si>
    <t xml:space="preserve">330 ft. Ray</t>
  </si>
  <si>
    <t xml:space="preserve">Props Augmentation</t>
  </si>
  <si>
    <t xml:space="preserve">77 hours</t>
  </si>
  <si>
    <t xml:space="preserve">340 ft. Ray</t>
  </si>
  <si>
    <t xml:space="preserve">Subtract One Prop</t>
  </si>
  <si>
    <t xml:space="preserve">78 hours</t>
  </si>
  <si>
    <t xml:space="preserve">350 ft. Ray</t>
  </si>
  <si>
    <t xml:space="preserve">Subtract Two Props</t>
  </si>
  <si>
    <t xml:space="preserve">79 hours</t>
  </si>
  <si>
    <t xml:space="preserve">360 ft. Ray</t>
  </si>
  <si>
    <t xml:space="preserve">Subtract Three Props</t>
  </si>
  <si>
    <t xml:space="preserve">80 hours</t>
  </si>
  <si>
    <t xml:space="preserve">370 ft. Ray</t>
  </si>
  <si>
    <t xml:space="preserve">81 hours</t>
  </si>
  <si>
    <t xml:space="preserve">380 ft. Ray</t>
  </si>
  <si>
    <t xml:space="preserve">82 hours</t>
  </si>
  <si>
    <t xml:space="preserve">390 ft. Ray</t>
  </si>
  <si>
    <t xml:space="preserve">83 hours</t>
  </si>
  <si>
    <t xml:space="preserve">400 ft. Ray</t>
  </si>
  <si>
    <t xml:space="preserve">84 hours</t>
  </si>
  <si>
    <t xml:space="preserve">410 ft. Ray</t>
  </si>
  <si>
    <t xml:space="preserve">Cloud per 5ft. radius and ht.</t>
  </si>
  <si>
    <t xml:space="preserve">85 hours</t>
  </si>
  <si>
    <t xml:space="preserve">420 ft. Ray</t>
  </si>
  <si>
    <t xml:space="preserve">86 hours</t>
  </si>
  <si>
    <t xml:space="preserve">430 ft. Ray</t>
  </si>
  <si>
    <t xml:space="preserve">Cylinder per 5 ft radius, per 5ft. high</t>
  </si>
  <si>
    <t xml:space="preserve">87 hours</t>
  </si>
  <si>
    <t xml:space="preserve">440 ft. Ray</t>
  </si>
  <si>
    <t xml:space="preserve">88 hours</t>
  </si>
  <si>
    <t xml:space="preserve">450 ft. Ray</t>
  </si>
  <si>
    <t xml:space="preserve">89 hours</t>
  </si>
  <si>
    <t xml:space="preserve">460 ft. Ray</t>
  </si>
  <si>
    <t xml:space="preserve">90 hours</t>
  </si>
  <si>
    <t xml:space="preserve">470 ft. Ray</t>
  </si>
  <si>
    <t xml:space="preserve">91 hours</t>
  </si>
  <si>
    <t xml:space="preserve">480 ft. Ray</t>
  </si>
  <si>
    <t xml:space="preserve">92 hours</t>
  </si>
  <si>
    <t xml:space="preserve">490 ft. Ray</t>
  </si>
  <si>
    <t xml:space="preserve">93 hours</t>
  </si>
  <si>
    <t xml:space="preserve">500 ft. Ray</t>
  </si>
  <si>
    <t xml:space="preserve">94 hours</t>
  </si>
  <si>
    <t xml:space="preserve">510 ft. Ray</t>
  </si>
  <si>
    <t xml:space="preserve">520 ft. Ray</t>
  </si>
  <si>
    <t xml:space="preserve">Add 1 Prop</t>
  </si>
  <si>
    <t xml:space="preserve">530 ft. Ray</t>
  </si>
  <si>
    <t xml:space="preserve">Add 2 Props</t>
  </si>
  <si>
    <t xml:space="preserve">540 ft. Ray</t>
  </si>
  <si>
    <t xml:space="preserve">Add 3 Props</t>
  </si>
  <si>
    <t xml:space="preserve">550 ft. Ray</t>
  </si>
  <si>
    <t xml:space="preserve">560 ft. Ray</t>
  </si>
  <si>
    <t xml:space="preserve">Spend 100 XP</t>
  </si>
  <si>
    <t xml:space="preserve">570 ft. Ray</t>
  </si>
  <si>
    <t xml:space="preserve">Spend 200 XP</t>
  </si>
  <si>
    <t xml:space="preserve">580 ft. Ray</t>
  </si>
  <si>
    <t xml:space="preserve">Spend 400 XP</t>
  </si>
  <si>
    <t xml:space="preserve">590 ft. Ray</t>
  </si>
  <si>
    <t xml:space="preserve">Spend 800 XP</t>
  </si>
  <si>
    <t xml:space="preserve">600 ft. Ray</t>
  </si>
  <si>
    <t xml:space="preserve">Spend 1600 XP</t>
  </si>
  <si>
    <t xml:space="preserve">610 ft. Ray</t>
  </si>
  <si>
    <t xml:space="preserve">620 ft. Ray</t>
  </si>
  <si>
    <t xml:space="preserve">yes</t>
  </si>
  <si>
    <t xml:space="preserve">630 ft. Ray</t>
  </si>
  <si>
    <t xml:space="preserve">no</t>
  </si>
  <si>
    <t xml:space="preserve">640 ft. Ray</t>
  </si>
  <si>
    <t xml:space="preserve">650 ft. Ray</t>
  </si>
  <si>
    <t xml:space="preserve">One step</t>
  </si>
  <si>
    <t xml:space="preserve">660 ft. Ray</t>
  </si>
  <si>
    <t xml:space="preserve">Two steps</t>
  </si>
  <si>
    <t xml:space="preserve">670 ft. Ray</t>
  </si>
  <si>
    <t xml:space="preserve">Three steps</t>
  </si>
  <si>
    <t xml:space="preserve">680 ft. Ray</t>
  </si>
  <si>
    <t xml:space="preserve">Four steps</t>
  </si>
  <si>
    <t xml:space="preserve">690 ft. Ray</t>
  </si>
  <si>
    <t xml:space="preserve">700 ft. Ray</t>
  </si>
  <si>
    <t xml:space="preserve">One degree longer</t>
  </si>
  <si>
    <t xml:space="preserve">710 ft. Ray</t>
  </si>
  <si>
    <t xml:space="preserve">Two degress longer</t>
  </si>
  <si>
    <t xml:space="preserve">720 ft. Ray</t>
  </si>
  <si>
    <t xml:space="preserve">Three degrees longer</t>
  </si>
  <si>
    <t xml:space="preserve">730 ft. Ray</t>
  </si>
  <si>
    <t xml:space="preserve">Four degrees longer</t>
  </si>
  <si>
    <t xml:space="preserve">740 ft. Ray</t>
  </si>
  <si>
    <t xml:space="preserve">Five degrees longer</t>
  </si>
  <si>
    <t xml:space="preserve">750 ft. Ray</t>
  </si>
  <si>
    <t xml:space="preserve">Six degrees longer</t>
  </si>
  <si>
    <t xml:space="preserve">760 ft. Ray</t>
  </si>
  <si>
    <t xml:space="preserve">Seven degrees longer</t>
  </si>
  <si>
    <t xml:space="preserve">770 ft. Ray</t>
  </si>
  <si>
    <t xml:space="preserve">780 ft. Ray</t>
  </si>
  <si>
    <t xml:space="preserve">790 ft. Ray</t>
  </si>
  <si>
    <t xml:space="preserve">Line of Sight</t>
  </si>
</sst>
</file>

<file path=xl/styles.xml><?xml version="1.0" encoding="utf-8"?>
<styleSheet xmlns="http://schemas.openxmlformats.org/spreadsheetml/2006/main">
  <numFmts count="3">
    <numFmt numFmtId="164" formatCode="General"/>
    <numFmt numFmtId="165" formatCode="[$-409]m/d/yyyy"/>
    <numFmt numFmtId="166" formatCode="General"/>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6"/>
      <name val="Arial"/>
      <family val="2"/>
    </font>
    <font>
      <sz val="10"/>
      <color rgb="FFC0C0C0"/>
      <name val="Arial"/>
      <family val="0"/>
    </font>
    <font>
      <sz val="10"/>
      <color rgb="FFFF0000"/>
      <name val="Arial"/>
      <family val="0"/>
    </font>
    <font>
      <b val="true"/>
      <sz val="8"/>
      <color rgb="FF000000"/>
      <name val="Tahoma"/>
      <family val="0"/>
      <charset val="1"/>
    </font>
    <font>
      <sz val="8"/>
      <color rgb="FF000000"/>
      <name val="Tahoma"/>
      <family val="0"/>
      <charset val="1"/>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FF99CC"/>
        <bgColor rgb="FFFF8080"/>
      </patternFill>
    </fill>
  </fills>
  <borders count="38">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ck"/>
      <bottom style="medium"/>
      <diagonal/>
    </border>
    <border diagonalUp="false" diagonalDown="false">
      <left style="thin"/>
      <right style="thin"/>
      <top style="thick"/>
      <bottom style="thin"/>
      <diagonal/>
    </border>
    <border diagonalUp="false" diagonalDown="false">
      <left style="thin"/>
      <right style="medium"/>
      <top style="thick"/>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5" fillId="2" borderId="7" xfId="0" applyFont="true" applyBorder="true" applyAlignment="true" applyProtection="false">
      <alignment horizontal="right" vertical="bottom" textRotation="0" wrapText="false" indent="0" shrinkToFit="false"/>
      <protection locked="true" hidden="false"/>
    </xf>
    <xf numFmtId="166" fontId="0" fillId="4" borderId="8"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right" vertical="bottom" textRotation="0" wrapText="false" indent="0" shrinkToFit="false"/>
      <protection locked="true" hidden="false"/>
    </xf>
    <xf numFmtId="166" fontId="0" fillId="5" borderId="3"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6" fontId="0" fillId="4" borderId="12" xfId="0" applyFont="fals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5" fillId="2" borderId="15" xfId="0" applyFont="true" applyBorder="true" applyAlignment="true" applyProtection="false">
      <alignment horizontal="right" vertical="bottom" textRotation="0" wrapText="false" indent="0" shrinkToFit="false"/>
      <protection locked="true" hidden="false"/>
    </xf>
    <xf numFmtId="166" fontId="0" fillId="5" borderId="1"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true">
      <alignment horizontal="center" vertical="bottom" textRotation="0" wrapText="false" indent="0" shrinkToFit="false"/>
      <protection locked="false" hidden="false"/>
    </xf>
    <xf numFmtId="166" fontId="0" fillId="4" borderId="17" xfId="0" applyFont="fals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0" fillId="6" borderId="12" xfId="0" applyFont="fals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3" borderId="13" xfId="0" applyFont="false" applyBorder="true" applyAlignment="true" applyProtection="true">
      <alignment horizontal="right" vertical="bottom" textRotation="0" wrapText="false" indent="0" shrinkToFit="false"/>
      <protection locked="false" hidden="false"/>
    </xf>
    <xf numFmtId="164" fontId="0" fillId="3" borderId="1" xfId="0" applyFont="true" applyBorder="true" applyAlignment="true" applyProtection="true">
      <alignment horizontal="general" vertical="bottom" textRotation="0" wrapText="tru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4" borderId="21" xfId="0" applyFont="fals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right" vertical="center" textRotation="0" wrapText="false" indent="0" shrinkToFit="false"/>
      <protection locked="true" hidden="false"/>
    </xf>
    <xf numFmtId="166" fontId="0" fillId="5" borderId="22" xfId="0" applyFont="false" applyBorder="true" applyAlignment="true" applyProtection="false">
      <alignment horizontal="left" vertical="center" textRotation="0" wrapText="true" indent="0" shrinkToFit="false"/>
      <protection locked="true" hidden="false"/>
    </xf>
    <xf numFmtId="164" fontId="0" fillId="2" borderId="23" xfId="0" applyFont="true" applyBorder="true" applyAlignment="true" applyProtection="false">
      <alignment horizontal="general" vertical="bottom" textRotation="0" wrapText="true" indent="0" shrinkToFit="false"/>
      <protection locked="true" hidden="false"/>
    </xf>
    <xf numFmtId="164" fontId="5" fillId="2" borderId="24" xfId="0" applyFont="tru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right" vertical="bottom" textRotation="0" wrapText="false" indent="0" shrinkToFit="false"/>
      <protection locked="true" hidden="false"/>
    </xf>
    <xf numFmtId="166" fontId="0" fillId="6" borderId="21"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true" applyProtection="true">
      <alignment horizontal="left" vertical="bottom" textRotation="0" wrapText="false" indent="0" shrinkToFit="tru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true" applyProtection="true">
      <alignment horizontal="left" vertical="bottom"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false" hidden="false"/>
    </xf>
    <xf numFmtId="164" fontId="0" fillId="3" borderId="12" xfId="0" applyFont="tru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true" applyProtection="true">
      <alignment horizontal="left" vertical="bottom" textRotation="0" wrapText="false" indent="0" shrinkToFit="true"/>
      <protection locked="fals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0" fillId="3" borderId="27" xfId="0" applyFont="false" applyBorder="true" applyAlignment="false" applyProtection="true">
      <alignment horizontal="general" vertical="bottom" textRotation="0" wrapText="false" indent="0" shrinkToFit="false"/>
      <protection locked="false" hidden="false"/>
    </xf>
    <xf numFmtId="164" fontId="0" fillId="3" borderId="28" xfId="0" applyFont="false" applyBorder="true" applyAlignment="false" applyProtection="true">
      <alignment horizontal="general"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29"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3" borderId="26" xfId="0" applyFont="true" applyBorder="true" applyAlignment="false" applyProtection="true">
      <alignment horizontal="general" vertical="bottom" textRotation="0" wrapText="false" indent="0" shrinkToFit="false"/>
      <protection locked="false" hidden="false"/>
    </xf>
    <xf numFmtId="164" fontId="0" fillId="3" borderId="21" xfId="0" applyFont="true" applyBorder="true" applyAlignment="true" applyProtection="true">
      <alignment horizontal="center" vertical="bottom" textRotation="0" wrapText="false" indent="0" shrinkToFit="false"/>
      <protection locked="fals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right" vertical="bottom" textRotation="0" wrapText="false" indent="0" shrinkToFit="false"/>
      <protection locked="true" hidden="false"/>
    </xf>
    <xf numFmtId="164" fontId="0" fillId="3" borderId="32" xfId="0" applyFont="false" applyBorder="true" applyAlignment="true" applyProtection="true">
      <alignment horizontal="center" vertical="bottom" textRotation="0" wrapText="false" indent="0" shrinkToFit="false"/>
      <protection locked="false" hidden="false"/>
    </xf>
    <xf numFmtId="166" fontId="0" fillId="6" borderId="33" xfId="0" applyFont="fals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right" vertical="bottom" textRotation="0" wrapText="false" indent="0" shrinkToFit="false"/>
      <protection locked="true" hidden="false"/>
    </xf>
    <xf numFmtId="166" fontId="5" fillId="2" borderId="3" xfId="0" applyFont="true" applyBorder="true" applyAlignment="true" applyProtection="false">
      <alignment horizontal="right" vertical="center" textRotation="0" wrapText="true" indent="0" shrinkToFit="false"/>
      <protection locked="true" hidden="false"/>
    </xf>
    <xf numFmtId="164" fontId="0" fillId="3" borderId="34"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0" fillId="5" borderId="12" xfId="0" applyFont="false" applyBorder="true" applyAlignment="true" applyProtection="false">
      <alignment horizontal="center"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6" fontId="0" fillId="5" borderId="2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Arial"/>
        <family val="0"/>
        <color rgb="FFFF0000"/>
      </font>
    </dxf>
    <dxf>
      <font>
        <name val="Arial"/>
        <family val="0"/>
        <color rgb="FFFF0000"/>
      </font>
    </dxf>
    <dxf>
      <font>
        <name val="Arial"/>
        <family val="0"/>
        <strike val="1"/>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120</xdr:colOff>
      <xdr:row>1</xdr:row>
      <xdr:rowOff>66960</xdr:rowOff>
    </xdr:from>
    <xdr:to>
      <xdr:col>10</xdr:col>
      <xdr:colOff>60480</xdr:colOff>
      <xdr:row>40</xdr:row>
      <xdr:rowOff>142920</xdr:rowOff>
    </xdr:to>
    <xdr:sp>
      <xdr:nvSpPr>
        <xdr:cNvPr id="0" name="Text 2"/>
        <xdr:cNvSpPr/>
      </xdr:nvSpPr>
      <xdr:spPr>
        <a:xfrm>
          <a:off x="249120" y="228960"/>
          <a:ext cx="6193080" cy="7115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tool will help users calculate the Difficulty Class and Magic Use Modifier for spells using the Black Company Magic System.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Black Company Campaign Setting is produced by Green Ronin Publishing, © 2005 and no challenge is meant to any of their respective copyrights, trademarks, or intellectual property; This tool is fan-created by Charles Cordova and is available free of char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calculator is by no means a replacement for the rules in the Black Company Campaign Setting book. It includes just enough information about the mechanics of each spell to help a user calculate DC and Magic Use modifi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general, yellow cells are editable by the user. The blue, green and pink cells are calculated cells, based on user input. Blue cells signify general information, light green cells relate to the DC calculation, and pink cells relate to the Magic Use Modifi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left side of the calculator is where you can set up base inforation about the wizard. The right side deals with all variables related to a particular spell. The top half of the spell section relates to a spell's DC, the bottom half to it's Magic Use modifi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see text in red, that means that a selection you made is invalid in some way (ex. Your spell caster is a Dabbler, and you selected a Third Magnitude Sp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oretically, all of the options and variable modifiers for each spell have been incorporated into the calculator. After selecting a spell, all available options will appear in the cell dropdown list for each "Spell Specific Modifier" cell. There are places where I intentionally altered the default options for a spell, favoring calculator simplicity over 100% accuracy -- (Example: Fire Talent has a default duration of Instantaneous, but because one of it's optional effects can have it's duration augmented, I made the default duration "1 Roun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ditional instructions/ illumination is provided in the comments of certain cell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lear button will clear all user entry cells in the Spell section, but will keep the Wizard data intact. That is the only macro used in this sheet, so you can safely disable macros without losing real functional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email me with comments, suggestions or other feedback at: charlie [at] hive-brain [dot] [com]</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3</xdr:row>
      <xdr:rowOff>66600</xdr:rowOff>
    </xdr:from>
    <xdr:to>
      <xdr:col>10</xdr:col>
      <xdr:colOff>30600</xdr:colOff>
      <xdr:row>5</xdr:row>
      <xdr:rowOff>9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M2: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3" min="13" style="0" width="12.85"/>
    <col collapsed="false" customWidth="true" hidden="false" outlineLevel="0" max="14" min="14" style="0" width="36.28"/>
    <col collapsed="false" customWidth="true" hidden="false" outlineLevel="0" max="15" min="15" style="0" width="10.13"/>
  </cols>
  <sheetData>
    <row r="2" customFormat="false" ht="18" hidden="false" customHeight="false" outlineLevel="0" collapsed="false">
      <c r="M2" s="1" t="s">
        <v>0</v>
      </c>
      <c r="N2" s="1"/>
    </row>
    <row r="3" customFormat="false" ht="13.5" hidden="false" customHeight="false" outlineLevel="0" collapsed="false">
      <c r="M3" s="2" t="s">
        <v>1</v>
      </c>
      <c r="N3" s="2" t="s">
        <v>2</v>
      </c>
      <c r="O3" s="3" t="s">
        <v>3</v>
      </c>
    </row>
    <row r="4" customFormat="false" ht="12.75" hidden="false" customHeight="false" outlineLevel="0" collapsed="false">
      <c r="M4" s="4" t="s">
        <v>4</v>
      </c>
      <c r="N4" s="5" t="s">
        <v>5</v>
      </c>
      <c r="O4" s="6" t="n">
        <v>38669</v>
      </c>
    </row>
    <row r="5" customFormat="false" ht="12.75" hidden="false" customHeight="false" outlineLevel="0" collapsed="false">
      <c r="M5" s="7" t="s">
        <v>6</v>
      </c>
      <c r="N5" s="8" t="s">
        <v>7</v>
      </c>
      <c r="O5" s="9" t="n">
        <v>38670</v>
      </c>
    </row>
    <row r="6" customFormat="false" ht="38.25" hidden="false" customHeight="false" outlineLevel="0" collapsed="false">
      <c r="M6" s="7" t="s">
        <v>8</v>
      </c>
      <c r="N6" s="8" t="s">
        <v>9</v>
      </c>
      <c r="O6" s="9" t="n">
        <v>38694</v>
      </c>
    </row>
    <row r="7" customFormat="false" ht="38.25" hidden="false" customHeight="false" outlineLevel="0" collapsed="false">
      <c r="M7" s="7" t="s">
        <v>10</v>
      </c>
      <c r="N7" s="8" t="s">
        <v>11</v>
      </c>
      <c r="O7" s="9" t="n">
        <v>38747</v>
      </c>
    </row>
    <row r="8" customFormat="false" ht="12.75" hidden="false" customHeight="false" outlineLevel="0" collapsed="false">
      <c r="M8" s="10"/>
      <c r="N8" s="11"/>
      <c r="O8" s="10"/>
    </row>
    <row r="9" customFormat="false" ht="12.75" hidden="false" customHeight="false" outlineLevel="0" collapsed="false">
      <c r="M9" s="10"/>
      <c r="N9" s="11"/>
      <c r="O9" s="10"/>
    </row>
    <row r="10" customFormat="false" ht="12.75" hidden="false" customHeight="false" outlineLevel="0" collapsed="false">
      <c r="M10" s="10"/>
      <c r="N10" s="11"/>
      <c r="O10" s="10"/>
    </row>
    <row r="11" customFormat="false" ht="12.75" hidden="false" customHeight="false" outlineLevel="0" collapsed="false">
      <c r="M11" s="10"/>
      <c r="N11" s="11"/>
      <c r="O11" s="10"/>
    </row>
    <row r="12" customFormat="false" ht="12.75" hidden="false" customHeight="false" outlineLevel="0" collapsed="false">
      <c r="M12" s="10"/>
      <c r="N12" s="11"/>
      <c r="O12" s="10"/>
    </row>
    <row r="13" customFormat="false" ht="12.75" hidden="false" customHeight="false" outlineLevel="0" collapsed="false">
      <c r="M13" s="10"/>
      <c r="N13" s="11"/>
      <c r="O13" s="10"/>
    </row>
    <row r="14" customFormat="false" ht="12.75" hidden="false" customHeight="false" outlineLevel="0" collapsed="false">
      <c r="M14" s="10"/>
      <c r="N14" s="11"/>
      <c r="O14" s="10"/>
    </row>
    <row r="15" customFormat="false" ht="12.75" hidden="false" customHeight="false" outlineLevel="0" collapsed="false">
      <c r="M15" s="10"/>
      <c r="N15" s="11"/>
      <c r="O15" s="10"/>
    </row>
    <row r="16" customFormat="false" ht="12.75" hidden="false" customHeight="false" outlineLevel="0" collapsed="false">
      <c r="M16" s="10"/>
      <c r="N16" s="11"/>
      <c r="O16" s="10"/>
    </row>
    <row r="17" customFormat="false" ht="12.75" hidden="false" customHeight="false" outlineLevel="0" collapsed="false">
      <c r="M17" s="10"/>
      <c r="N17" s="11"/>
      <c r="O17" s="10"/>
    </row>
    <row r="18" customFormat="false" ht="12.75" hidden="false" customHeight="false" outlineLevel="0" collapsed="false">
      <c r="M18" s="10"/>
      <c r="N18" s="11"/>
      <c r="O18" s="10"/>
    </row>
    <row r="19" customFormat="false" ht="12.75" hidden="false" customHeight="false" outlineLevel="0" collapsed="false">
      <c r="M19" s="10"/>
      <c r="N19" s="11"/>
      <c r="O19" s="10"/>
    </row>
    <row r="20" customFormat="false" ht="12.75" hidden="false" customHeight="false" outlineLevel="0" collapsed="false">
      <c r="M20" s="10"/>
      <c r="N20" s="11"/>
      <c r="O20" s="10"/>
    </row>
    <row r="21" customFormat="false" ht="12.75" hidden="false" customHeight="false" outlineLevel="0" collapsed="false">
      <c r="M21" s="10"/>
      <c r="N21" s="11"/>
      <c r="O21" s="10"/>
    </row>
    <row r="22" customFormat="false" ht="12.75" hidden="false" customHeight="false" outlineLevel="0" collapsed="false">
      <c r="M22" s="10"/>
      <c r="N22" s="11"/>
      <c r="O22" s="10"/>
    </row>
    <row r="23" customFormat="false" ht="12.75" hidden="false" customHeight="false" outlineLevel="0" collapsed="false">
      <c r="M23" s="10"/>
      <c r="N23" s="11"/>
      <c r="O23" s="10"/>
    </row>
    <row r="24" customFormat="false" ht="12.75" hidden="false" customHeight="false" outlineLevel="0" collapsed="false">
      <c r="M24" s="10"/>
      <c r="N24" s="11"/>
      <c r="O24" s="10"/>
    </row>
    <row r="25" customFormat="false" ht="12.75" hidden="false" customHeight="false" outlineLevel="0" collapsed="false">
      <c r="M25" s="10"/>
      <c r="N25" s="11"/>
      <c r="O25" s="10"/>
    </row>
    <row r="26" customFormat="false" ht="12.75" hidden="false" customHeight="false" outlineLevel="0" collapsed="false">
      <c r="M26" s="10"/>
      <c r="N26" s="11"/>
      <c r="O26" s="10"/>
    </row>
    <row r="27" customFormat="false" ht="12.75" hidden="false" customHeight="false" outlineLevel="0" collapsed="false">
      <c r="M27" s="10"/>
      <c r="N27" s="11"/>
      <c r="O27" s="10"/>
    </row>
    <row r="28" customFormat="false" ht="12.75" hidden="false" customHeight="false" outlineLevel="0" collapsed="false">
      <c r="M28" s="10"/>
      <c r="N28" s="11"/>
      <c r="O28" s="10"/>
    </row>
    <row r="29" customFormat="false" ht="12.75" hidden="false" customHeight="false" outlineLevel="0" collapsed="false">
      <c r="M29" s="10"/>
      <c r="N29" s="11"/>
      <c r="O29" s="10"/>
    </row>
    <row r="30" customFormat="false" ht="12.75" hidden="false" customHeight="false" outlineLevel="0" collapsed="false">
      <c r="M30" s="10"/>
      <c r="N30" s="11"/>
      <c r="O30" s="10"/>
    </row>
    <row r="31" customFormat="false" ht="12.75" hidden="false" customHeight="false" outlineLevel="0" collapsed="false">
      <c r="M31" s="10"/>
      <c r="N31" s="11"/>
      <c r="O31" s="10"/>
    </row>
    <row r="32" customFormat="false" ht="12.75" hidden="false" customHeight="false" outlineLevel="0" collapsed="false">
      <c r="M32" s="10"/>
      <c r="N32" s="11"/>
      <c r="O32" s="10"/>
    </row>
    <row r="33" customFormat="false" ht="12.75" hidden="false" customHeight="false" outlineLevel="0" collapsed="false">
      <c r="N33" s="11"/>
      <c r="O33" s="10"/>
    </row>
    <row r="34" customFormat="false" ht="12.75" hidden="false" customHeight="false" outlineLevel="0" collapsed="false">
      <c r="N34" s="11"/>
      <c r="O34" s="10"/>
    </row>
    <row r="35" customFormat="false" ht="12.75" hidden="false" customHeight="false" outlineLevel="0" collapsed="false">
      <c r="N35" s="11"/>
      <c r="O35" s="10"/>
    </row>
    <row r="36" customFormat="false" ht="12.75" hidden="false" customHeight="false" outlineLevel="0" collapsed="false">
      <c r="N36" s="11"/>
      <c r="O36" s="10"/>
    </row>
    <row r="37" customFormat="false" ht="12.75" hidden="false" customHeight="false" outlineLevel="0" collapsed="false">
      <c r="N37" s="11"/>
      <c r="O37" s="10"/>
    </row>
    <row r="38" customFormat="false" ht="12.75" hidden="false" customHeight="false" outlineLevel="0" collapsed="false">
      <c r="N38" s="11"/>
      <c r="O38" s="10"/>
    </row>
    <row r="39" customFormat="false" ht="12.75" hidden="false" customHeight="false" outlineLevel="0" collapsed="false">
      <c r="N39" s="11"/>
      <c r="O39" s="10"/>
    </row>
    <row r="40" customFormat="false" ht="12.75" hidden="false" customHeight="false" outlineLevel="0" collapsed="false">
      <c r="N40" s="11"/>
      <c r="O40" s="10"/>
    </row>
    <row r="41" customFormat="false" ht="12.75" hidden="false" customHeight="false" outlineLevel="0" collapsed="false">
      <c r="N41" s="11"/>
      <c r="O41" s="10"/>
    </row>
    <row r="42" customFormat="false" ht="12.75" hidden="false" customHeight="false" outlineLevel="0" collapsed="false">
      <c r="N42" s="11"/>
    </row>
    <row r="43" customFormat="false" ht="12.75" hidden="false" customHeight="false" outlineLevel="0" collapsed="false">
      <c r="N43" s="11"/>
    </row>
    <row r="44" customFormat="false" ht="12.75" hidden="false" customHeight="false" outlineLevel="0" collapsed="false">
      <c r="N44" s="11"/>
    </row>
    <row r="45" customFormat="false" ht="12.75" hidden="false" customHeight="false" outlineLevel="0" collapsed="false">
      <c r="N45" s="11"/>
    </row>
  </sheetData>
  <mergeCells count="1">
    <mergeCell ref="M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D1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12" width="2.13"/>
    <col collapsed="false" customWidth="true" hidden="false" outlineLevel="0" max="2" min="2" style="13" width="19.14"/>
    <col collapsed="false" customWidth="true" hidden="false" outlineLevel="0" max="3" min="3" style="13" width="9.14"/>
    <col collapsed="false" customWidth="true" hidden="false" outlineLevel="0" max="4" min="4" style="12" width="3.56"/>
    <col collapsed="false" customWidth="true" hidden="false" outlineLevel="0" max="5" min="5" style="12" width="12.99"/>
    <col collapsed="false" customWidth="true" hidden="false" outlineLevel="0" max="6" min="6" style="12" width="38.85"/>
    <col collapsed="false" customWidth="true" hidden="false" outlineLevel="0" max="7" min="7" style="12" width="18.28"/>
    <col collapsed="false" customWidth="true" hidden="false" outlineLevel="0" max="8" min="8" style="12" width="12.99"/>
    <col collapsed="false" customWidth="true" hidden="false" outlineLevel="0" max="14" min="9" style="12" width="9.14"/>
    <col collapsed="false" customWidth="true" hidden="true" outlineLevel="0" max="15" min="15" style="14" width="24.56"/>
    <col collapsed="false" customWidth="false" hidden="true" outlineLevel="0" max="18" min="16" style="14" width="9.06"/>
    <col collapsed="false" customWidth="true" hidden="true" outlineLevel="0" max="19" min="19" style="14" width="13.85"/>
    <col collapsed="false" customWidth="false" hidden="true" outlineLevel="0" max="21" min="20" style="14" width="9.06"/>
    <col collapsed="false" customWidth="true" hidden="true" outlineLevel="0" max="22" min="22" style="14" width="48.7"/>
    <col collapsed="false" customWidth="false" hidden="true" outlineLevel="0" max="26" min="23" style="14" width="9.06"/>
    <col collapsed="false" customWidth="true" hidden="true" outlineLevel="0" max="27" min="27" style="14" width="13.7"/>
    <col collapsed="false" customWidth="true" hidden="true" outlineLevel="0" max="28" min="28" style="14" width="15.99"/>
    <col collapsed="false" customWidth="false" hidden="true" outlineLevel="0" max="30" min="29" style="14" width="9.06"/>
    <col collapsed="false" customWidth="false" hidden="true" outlineLevel="0" max="36" min="31" style="15" width="9.06"/>
    <col collapsed="false" customWidth="false" hidden="true" outlineLevel="0" max="132" min="37" style="16" width="9.06"/>
  </cols>
  <sheetData>
    <row r="1" customFormat="false" ht="20.25" hidden="false" customHeight="false" outlineLevel="0" collapsed="false">
      <c r="E1" s="17" t="s">
        <v>12</v>
      </c>
      <c r="F1" s="17"/>
      <c r="G1" s="17"/>
      <c r="H1" s="17"/>
    </row>
    <row r="2" customFormat="false" ht="12.75" hidden="false" customHeight="false" outlineLevel="0" collapsed="false">
      <c r="O2" s="14" t="s">
        <v>13</v>
      </c>
      <c r="P2" s="14" t="s">
        <v>14</v>
      </c>
      <c r="Q2" s="14" t="s">
        <v>15</v>
      </c>
    </row>
    <row r="3" customFormat="false" ht="13.5" hidden="false" customHeight="false" outlineLevel="0" collapsed="false">
      <c r="O3" s="14" t="s">
        <v>16</v>
      </c>
      <c r="P3" s="14" t="n">
        <v>0</v>
      </c>
      <c r="Q3" s="14" t="n">
        <v>0</v>
      </c>
    </row>
    <row r="4" customFormat="false" ht="12.75" hidden="false" customHeight="false" outlineLevel="0" collapsed="false">
      <c r="B4" s="18" t="s">
        <v>13</v>
      </c>
      <c r="C4" s="18"/>
      <c r="E4" s="19" t="s">
        <v>17</v>
      </c>
      <c r="F4" s="20"/>
      <c r="G4" s="21" t="s">
        <v>18</v>
      </c>
      <c r="H4" s="22" t="str">
        <f aca="false">IF(ISNA(VLOOKUP(Spell1,SpellChart,2)),"",VLOOKUP(Spell1,SpellChart,2))</f>
        <v/>
      </c>
      <c r="O4" s="14" t="s">
        <v>19</v>
      </c>
      <c r="P4" s="14" t="n">
        <v>2</v>
      </c>
      <c r="Q4" s="14" t="n">
        <v>1</v>
      </c>
    </row>
    <row r="5" customFormat="false" ht="13.5" hidden="false" customHeight="false" outlineLevel="0" collapsed="false">
      <c r="B5" s="23"/>
      <c r="C5" s="23"/>
      <c r="E5" s="24"/>
      <c r="F5" s="25" t="s">
        <v>20</v>
      </c>
      <c r="G5" s="26" t="s">
        <v>21</v>
      </c>
      <c r="H5" s="27" t="s">
        <v>22</v>
      </c>
      <c r="O5" s="14" t="s">
        <v>23</v>
      </c>
      <c r="P5" s="14" t="n">
        <v>4</v>
      </c>
      <c r="Q5" s="14" t="n">
        <v>2</v>
      </c>
    </row>
    <row r="6" customFormat="false" ht="13.5" hidden="false" customHeight="false" outlineLevel="0" collapsed="false">
      <c r="E6" s="28" t="s">
        <v>24</v>
      </c>
      <c r="F6" s="29" t="str">
        <f aca="false">IF(ISNA(VLOOKUP(Spell1,SpellChart,5)),"",VLOOKUP(Spell1,SpellChart,5))</f>
        <v/>
      </c>
      <c r="G6" s="30"/>
      <c r="H6" s="31" t="str">
        <f aca="false">IF(ISNA(VLOOKUP(G6,PropsAugmentationChart,2,FALSE())),"",VLOOKUP(G6,PropsAugmentationChart,2,FALSE()))</f>
        <v/>
      </c>
      <c r="O6" s="14" t="s">
        <v>25</v>
      </c>
      <c r="P6" s="14" t="n">
        <v>8</v>
      </c>
      <c r="Q6" s="14" t="n">
        <v>3</v>
      </c>
    </row>
    <row r="7" customFormat="false" ht="12.75" hidden="false" customHeight="false" outlineLevel="0" collapsed="false">
      <c r="B7" s="32" t="s">
        <v>26</v>
      </c>
      <c r="C7" s="32"/>
      <c r="E7" s="28" t="s">
        <v>27</v>
      </c>
      <c r="F7" s="29" t="str">
        <f aca="false">IF(ISNA(VLOOKUP(Spell1,SpellChart,8)),"",VLOOKUP(Spell1,SpellChart,8))</f>
        <v/>
      </c>
      <c r="G7" s="30"/>
      <c r="H7" s="31" t="str">
        <f aca="false">IF(ISNA(VLOOKUP(G7,RangeAugmentationChart,2,FALSE())),"",VLOOKUP(G7,RangeAugmentationChart,2,FALSE())-VLOOKUP(F7,RangeAugmentationChart,2,FALSE()))</f>
        <v/>
      </c>
      <c r="O7" s="14" t="s">
        <v>28</v>
      </c>
      <c r="P7" s="14" t="n">
        <v>16</v>
      </c>
      <c r="Q7" s="14" t="n">
        <v>4</v>
      </c>
    </row>
    <row r="8" customFormat="false" ht="13.5" hidden="false" customHeight="false" outlineLevel="0" collapsed="false">
      <c r="B8" s="28" t="s">
        <v>29</v>
      </c>
      <c r="C8" s="33"/>
      <c r="E8" s="34" t="s">
        <v>30</v>
      </c>
      <c r="F8" s="35" t="str">
        <f aca="false">IF(ISNA(VLOOKUP(Spell1,SpellChart,7)),"",VLOOKUP(Spell1,SpellChart,7))</f>
        <v/>
      </c>
      <c r="G8" s="36"/>
      <c r="H8" s="37" t="str">
        <f aca="false">IF(ISNA(VLOOKUP(G8,DurationAugmentationChart,2,FALSE())),"",VLOOKUP(G8,DurationAugmentationChart,2,FALSE())-VLOOKUP(F8,DurationAugmentationChart,2,FALSE()))</f>
        <v/>
      </c>
      <c r="O8" s="14" t="s">
        <v>31</v>
      </c>
      <c r="P8" s="14" t="n">
        <v>32</v>
      </c>
      <c r="Q8" s="14" t="n">
        <v>999999</v>
      </c>
    </row>
    <row r="9" customFormat="false" ht="12.75" hidden="false" customHeight="false" outlineLevel="0" collapsed="false">
      <c r="B9" s="28" t="s">
        <v>32</v>
      </c>
      <c r="C9" s="33"/>
      <c r="E9" s="38" t="s">
        <v>33</v>
      </c>
      <c r="F9" s="39" t="s">
        <v>34</v>
      </c>
      <c r="G9" s="40" t="s">
        <v>35</v>
      </c>
      <c r="H9" s="41"/>
    </row>
    <row r="10" customFormat="false" ht="12.75" hidden="false" customHeight="false" outlineLevel="0" collapsed="false">
      <c r="B10" s="28" t="s">
        <v>36</v>
      </c>
      <c r="C10" s="42" t="str">
        <f aca="false">IF(ISNA(VLOOKUP(Magnitude,MagnitudeChart,2,FALSE())),"",VLOOKUP(Magnitude,MagnitudeChart,2,FALSE()))</f>
        <v/>
      </c>
      <c r="E10" s="38"/>
      <c r="F10" s="29" t="str">
        <f aca="false">IF(ISNA(VLOOKUP(Spell1,SpellChart,9)),"",VLOOKUP(Spell1,SpellChart,9))</f>
        <v/>
      </c>
      <c r="G10" s="29" t="str">
        <f aca="false">IF(ISNA(VLOOKUP(Spell1,SpellChart,10)),"",VLOOKUP(Spell1,SpellChart,10))</f>
        <v/>
      </c>
      <c r="H10" s="43"/>
      <c r="O10" s="44" t="s">
        <v>37</v>
      </c>
      <c r="P10" s="14" t="s">
        <v>38</v>
      </c>
      <c r="S10" s="14" t="s">
        <v>17</v>
      </c>
      <c r="T10" s="14" t="s">
        <v>18</v>
      </c>
      <c r="U10" s="14" t="s">
        <v>39</v>
      </c>
      <c r="V10" s="14" t="s">
        <v>40</v>
      </c>
      <c r="W10" s="14" t="s">
        <v>41</v>
      </c>
      <c r="X10" s="14" t="s">
        <v>42</v>
      </c>
      <c r="Y10" s="14" t="s">
        <v>30</v>
      </c>
      <c r="Z10" s="14" t="s">
        <v>27</v>
      </c>
      <c r="AA10" s="14" t="s">
        <v>43</v>
      </c>
      <c r="AB10" s="14" t="s">
        <v>44</v>
      </c>
      <c r="AC10" s="14" t="s">
        <v>45</v>
      </c>
      <c r="AD10" s="14" t="s">
        <v>46</v>
      </c>
    </row>
    <row r="11" customFormat="false" ht="12.75" hidden="false" customHeight="false" outlineLevel="0" collapsed="false">
      <c r="B11" s="45"/>
      <c r="C11" s="33"/>
      <c r="E11" s="38"/>
      <c r="F11" s="26" t="s">
        <v>47</v>
      </c>
      <c r="G11" s="26" t="s">
        <v>48</v>
      </c>
      <c r="H11" s="43"/>
      <c r="O11" s="15" t="n">
        <v>-99999</v>
      </c>
      <c r="P11" s="15" t="s">
        <v>49</v>
      </c>
      <c r="S11" s="15" t="s">
        <v>50</v>
      </c>
      <c r="T11" s="15" t="n">
        <v>10</v>
      </c>
      <c r="U11" s="14" t="n">
        <v>0</v>
      </c>
      <c r="V11" s="16" t="s">
        <v>51</v>
      </c>
      <c r="W11" s="14" t="s">
        <v>52</v>
      </c>
      <c r="X11" s="14" t="n">
        <v>1</v>
      </c>
      <c r="Y11" s="14" t="s">
        <v>53</v>
      </c>
      <c r="Z11" s="14" t="s">
        <v>54</v>
      </c>
      <c r="AA11" s="14" t="s">
        <v>55</v>
      </c>
      <c r="AB11" s="14" t="n">
        <v>1</v>
      </c>
      <c r="AC11" s="14" t="n">
        <v>1</v>
      </c>
      <c r="AD11" s="14" t="s">
        <v>56</v>
      </c>
    </row>
    <row r="12" customFormat="false" ht="13.5" hidden="false" customHeight="false" outlineLevel="0" collapsed="false">
      <c r="B12" s="45"/>
      <c r="C12" s="33"/>
      <c r="E12" s="38"/>
      <c r="F12" s="46"/>
      <c r="G12" s="47"/>
      <c r="H12" s="48" t="str">
        <f aca="false">IF(ISNA(VLOOKUP(F12,AreaAugmentationChart,2,FALSE())),"",((VLOOKUP(F12,AreaAugmentationChart,2,FALSE())*IF(F10=F12,G12-G10,G12))+IF(AND(F10="Target",LEN(F12)&gt;0,F12&lt;&gt;"Target"),5,0)))</f>
        <v/>
      </c>
      <c r="O12" s="15" t="n">
        <v>1</v>
      </c>
      <c r="P12" s="15" t="s">
        <v>57</v>
      </c>
      <c r="S12" s="15" t="s">
        <v>58</v>
      </c>
      <c r="T12" s="15" t="n">
        <v>15</v>
      </c>
      <c r="U12" s="14" t="n">
        <v>4</v>
      </c>
      <c r="V12" s="16" t="s">
        <v>59</v>
      </c>
      <c r="W12" s="14" t="s">
        <v>60</v>
      </c>
      <c r="X12" s="14" t="n">
        <v>1</v>
      </c>
      <c r="Y12" s="14" t="s">
        <v>53</v>
      </c>
      <c r="Z12" s="14" t="s">
        <v>61</v>
      </c>
      <c r="AA12" s="14" t="s">
        <v>62</v>
      </c>
      <c r="AB12" s="14" t="n">
        <v>1</v>
      </c>
      <c r="AC12" s="14" t="n">
        <v>3</v>
      </c>
      <c r="AD12" s="14" t="s">
        <v>63</v>
      </c>
    </row>
    <row r="13" customFormat="false" ht="45" hidden="false" customHeight="true" outlineLevel="0" collapsed="false">
      <c r="B13" s="45"/>
      <c r="C13" s="33"/>
      <c r="E13" s="49" t="s">
        <v>46</v>
      </c>
      <c r="F13" s="50" t="str">
        <f aca="false">IF(ISNA(VLOOKUP(Spell1,SpellChart,12)),"",VLOOKUP(Spell1,SpellChart,12))</f>
        <v/>
      </c>
      <c r="G13" s="50"/>
      <c r="H13" s="50"/>
      <c r="O13" s="15" t="n">
        <v>6</v>
      </c>
      <c r="P13" s="15" t="s">
        <v>64</v>
      </c>
      <c r="S13" s="15" t="s">
        <v>65</v>
      </c>
      <c r="T13" s="15" t="n">
        <v>20</v>
      </c>
      <c r="U13" s="14" t="n">
        <v>8</v>
      </c>
      <c r="V13" s="16" t="s">
        <v>66</v>
      </c>
      <c r="W13" s="14" t="s">
        <v>52</v>
      </c>
      <c r="X13" s="14" t="n">
        <v>1</v>
      </c>
      <c r="Y13" s="14" t="s">
        <v>53</v>
      </c>
      <c r="Z13" s="14" t="s">
        <v>54</v>
      </c>
      <c r="AA13" s="14" t="s">
        <v>55</v>
      </c>
      <c r="AB13" s="14" t="n">
        <v>1</v>
      </c>
      <c r="AC13" s="14" t="n">
        <v>5</v>
      </c>
      <c r="AD13" s="14" t="s">
        <v>67</v>
      </c>
    </row>
    <row r="14" customFormat="false" ht="13.5" hidden="false" customHeight="false" outlineLevel="0" collapsed="false">
      <c r="B14" s="45"/>
      <c r="C14" s="33"/>
      <c r="E14" s="38"/>
      <c r="F14" s="51"/>
      <c r="G14" s="52" t="s">
        <v>68</v>
      </c>
      <c r="H14" s="53"/>
      <c r="O14" s="15" t="n">
        <v>11</v>
      </c>
      <c r="P14" s="15" t="s">
        <v>69</v>
      </c>
      <c r="S14" s="15" t="s">
        <v>70</v>
      </c>
      <c r="T14" s="15" t="n">
        <v>10</v>
      </c>
      <c r="U14" s="14" t="n">
        <v>0</v>
      </c>
      <c r="V14" s="16" t="s">
        <v>71</v>
      </c>
      <c r="W14" s="14" t="s">
        <v>52</v>
      </c>
      <c r="X14" s="14" t="n">
        <v>1</v>
      </c>
      <c r="Y14" s="14" t="s">
        <v>53</v>
      </c>
      <c r="Z14" s="14" t="s">
        <v>61</v>
      </c>
      <c r="AA14" s="14" t="s">
        <v>72</v>
      </c>
      <c r="AB14" s="14" t="n">
        <v>1</v>
      </c>
      <c r="AC14" s="14" t="n">
        <v>7</v>
      </c>
      <c r="AD14" s="14" t="s">
        <v>73</v>
      </c>
    </row>
    <row r="15" customFormat="false" ht="13.5" hidden="false" customHeight="true" outlineLevel="0" collapsed="false">
      <c r="B15" s="54" t="s">
        <v>74</v>
      </c>
      <c r="C15" s="55" t="n">
        <f aca="false">SUM(C8:C14)</f>
        <v>0</v>
      </c>
      <c r="E15" s="56" t="s">
        <v>75</v>
      </c>
      <c r="F15" s="57"/>
      <c r="G15" s="58"/>
      <c r="H15" s="22" t="str">
        <f aca="false">IF(ISNA(VLOOKUP(F15,BaseEffectChart,2,FALSE())),"",VLOOKUP(F15,BaseEffectChart,2,FALSE())*IF(ISBLANK(G15),1,G15))</f>
        <v/>
      </c>
      <c r="O15" s="15" t="n">
        <v>16</v>
      </c>
      <c r="P15" s="15" t="s">
        <v>76</v>
      </c>
      <c r="S15" s="15" t="s">
        <v>77</v>
      </c>
      <c r="T15" s="15" t="n">
        <v>20</v>
      </c>
      <c r="U15" s="14" t="n">
        <v>8</v>
      </c>
      <c r="V15" s="16" t="s">
        <v>78</v>
      </c>
      <c r="W15" s="14" t="s">
        <v>60</v>
      </c>
      <c r="X15" s="14" t="n">
        <v>1</v>
      </c>
      <c r="Y15" s="14" t="s">
        <v>53</v>
      </c>
      <c r="Z15" s="14" t="s">
        <v>61</v>
      </c>
      <c r="AA15" s="14" t="s">
        <v>55</v>
      </c>
      <c r="AB15" s="14" t="n">
        <v>1</v>
      </c>
      <c r="AC15" s="14" t="n">
        <v>9</v>
      </c>
      <c r="AD15" s="14" t="s">
        <v>79</v>
      </c>
    </row>
    <row r="16" customFormat="false" ht="12.75" hidden="false" customHeight="true" outlineLevel="0" collapsed="false">
      <c r="E16" s="56"/>
      <c r="F16" s="59"/>
      <c r="G16" s="30"/>
      <c r="H16" s="37" t="str">
        <f aca="false">IF(ISNA(VLOOKUP(F16,BaseEffectChart,2,FALSE())),"",VLOOKUP(F16,BaseEffectChart,2,FALSE())*IF(ISBLANK(G16),1,G16))</f>
        <v/>
      </c>
      <c r="J16" s="60"/>
      <c r="O16" s="15" t="n">
        <v>21</v>
      </c>
      <c r="P16" s="15" t="s">
        <v>80</v>
      </c>
      <c r="S16" s="15" t="s">
        <v>81</v>
      </c>
      <c r="T16" s="15" t="n">
        <v>15</v>
      </c>
      <c r="U16" s="14" t="n">
        <v>4</v>
      </c>
      <c r="V16" s="16" t="s">
        <v>82</v>
      </c>
      <c r="W16" s="14" t="s">
        <v>52</v>
      </c>
      <c r="X16" s="14" t="n">
        <v>1</v>
      </c>
      <c r="Y16" s="14" t="s">
        <v>53</v>
      </c>
      <c r="Z16" s="14" t="s">
        <v>54</v>
      </c>
      <c r="AA16" s="14" t="s">
        <v>55</v>
      </c>
      <c r="AB16" s="14" t="n">
        <v>1</v>
      </c>
      <c r="AC16" s="14" t="n">
        <v>11</v>
      </c>
      <c r="AD16" s="14" t="s">
        <v>83</v>
      </c>
    </row>
    <row r="17" customFormat="false" ht="12.75" hidden="false" customHeight="false" outlineLevel="0" collapsed="false">
      <c r="B17" s="32" t="s">
        <v>84</v>
      </c>
      <c r="C17" s="32"/>
      <c r="E17" s="56"/>
      <c r="F17" s="59"/>
      <c r="G17" s="30"/>
      <c r="H17" s="37" t="str">
        <f aca="false">IF(ISNA(VLOOKUP(F17,BaseEffectChart,2,FALSE())),"",VLOOKUP(F17,BaseEffectChart,2,FALSE())*IF(ISBLANK(G17),1,G17))</f>
        <v/>
      </c>
      <c r="O17" s="15" t="n">
        <v>31</v>
      </c>
      <c r="P17" s="15" t="s">
        <v>85</v>
      </c>
      <c r="S17" s="15" t="s">
        <v>86</v>
      </c>
      <c r="T17" s="15" t="n">
        <v>20</v>
      </c>
      <c r="U17" s="14" t="n">
        <v>8</v>
      </c>
      <c r="V17" s="16" t="s">
        <v>82</v>
      </c>
      <c r="W17" s="14" t="s">
        <v>52</v>
      </c>
      <c r="X17" s="14" t="n">
        <v>1</v>
      </c>
      <c r="Y17" s="14" t="s">
        <v>53</v>
      </c>
      <c r="Z17" s="14" t="s">
        <v>54</v>
      </c>
      <c r="AA17" s="14" t="s">
        <v>55</v>
      </c>
      <c r="AB17" s="14" t="n">
        <v>1</v>
      </c>
      <c r="AC17" s="14" t="n">
        <v>13</v>
      </c>
      <c r="AD17" s="14" t="s">
        <v>87</v>
      </c>
    </row>
    <row r="18" customFormat="false" ht="13.5" hidden="false" customHeight="false" outlineLevel="0" collapsed="false">
      <c r="B18" s="61"/>
      <c r="C18" s="62"/>
      <c r="E18" s="56"/>
      <c r="F18" s="63"/>
      <c r="G18" s="36"/>
      <c r="H18" s="37" t="str">
        <f aca="false">IF(ISNA(VLOOKUP(F18,BaseEffectChart,2,FALSE())),"",VLOOKUP(F18,BaseEffectChart,2,FALSE())*IF(ISBLANK(G18),1,G18))</f>
        <v/>
      </c>
      <c r="O18" s="15" t="n">
        <v>41</v>
      </c>
      <c r="P18" s="15" t="s">
        <v>88</v>
      </c>
      <c r="S18" s="15" t="s">
        <v>89</v>
      </c>
      <c r="T18" s="15" t="n">
        <v>25</v>
      </c>
      <c r="U18" s="14" t="n">
        <v>16</v>
      </c>
      <c r="V18" s="16" t="s">
        <v>90</v>
      </c>
      <c r="W18" s="14" t="s">
        <v>52</v>
      </c>
      <c r="X18" s="14" t="n">
        <v>1</v>
      </c>
      <c r="Y18" s="14" t="s">
        <v>53</v>
      </c>
      <c r="Z18" s="14" t="s">
        <v>61</v>
      </c>
      <c r="AA18" s="14" t="s">
        <v>91</v>
      </c>
      <c r="AB18" s="14" t="n">
        <v>2</v>
      </c>
      <c r="AC18" s="14" t="n">
        <v>15</v>
      </c>
      <c r="AD18" s="14" t="s">
        <v>92</v>
      </c>
    </row>
    <row r="19" customFormat="false" ht="12.75" hidden="false" customHeight="true" outlineLevel="0" collapsed="false">
      <c r="B19" s="61"/>
      <c r="C19" s="62"/>
      <c r="E19" s="64" t="s">
        <v>93</v>
      </c>
      <c r="F19" s="65"/>
      <c r="G19" s="66"/>
      <c r="H19" s="67"/>
      <c r="O19" s="15" t="n">
        <v>51</v>
      </c>
      <c r="P19" s="15" t="s">
        <v>94</v>
      </c>
      <c r="S19" s="15" t="s">
        <v>95</v>
      </c>
      <c r="T19" s="15" t="n">
        <v>25</v>
      </c>
      <c r="U19" s="14" t="n">
        <v>16</v>
      </c>
      <c r="V19" s="16" t="s">
        <v>90</v>
      </c>
      <c r="W19" s="14" t="s">
        <v>52</v>
      </c>
      <c r="X19" s="14" t="n">
        <v>1</v>
      </c>
      <c r="Y19" s="14" t="s">
        <v>53</v>
      </c>
      <c r="Z19" s="14" t="s">
        <v>54</v>
      </c>
      <c r="AA19" s="14" t="s">
        <v>55</v>
      </c>
      <c r="AB19" s="14" t="n">
        <v>1</v>
      </c>
      <c r="AC19" s="14" t="n">
        <v>17</v>
      </c>
      <c r="AD19" s="14" t="s">
        <v>96</v>
      </c>
    </row>
    <row r="20" customFormat="false" ht="12.75" hidden="false" customHeight="true" outlineLevel="0" collapsed="false">
      <c r="B20" s="61"/>
      <c r="C20" s="62"/>
      <c r="E20" s="64"/>
      <c r="F20" s="68"/>
      <c r="G20" s="69"/>
      <c r="H20" s="70"/>
      <c r="O20" s="15" t="n">
        <v>61</v>
      </c>
      <c r="P20" s="15" t="s">
        <v>97</v>
      </c>
      <c r="S20" s="15" t="s">
        <v>98</v>
      </c>
      <c r="T20" s="15" t="n">
        <v>10</v>
      </c>
      <c r="U20" s="14" t="n">
        <v>0</v>
      </c>
      <c r="V20" s="16" t="s">
        <v>78</v>
      </c>
      <c r="W20" s="14" t="s">
        <v>99</v>
      </c>
      <c r="X20" s="14" t="n">
        <v>1</v>
      </c>
      <c r="Y20" s="14" t="s">
        <v>53</v>
      </c>
      <c r="Z20" s="14" t="s">
        <v>61</v>
      </c>
      <c r="AA20" s="14" t="s">
        <v>72</v>
      </c>
      <c r="AB20" s="14" t="n">
        <v>1</v>
      </c>
      <c r="AC20" s="14" t="n">
        <v>19</v>
      </c>
      <c r="AD20" s="14" t="s">
        <v>100</v>
      </c>
    </row>
    <row r="21" customFormat="false" ht="12.75" hidden="false" customHeight="true" outlineLevel="0" collapsed="false">
      <c r="B21" s="71"/>
      <c r="C21" s="72"/>
      <c r="E21" s="73" t="s">
        <v>101</v>
      </c>
      <c r="F21" s="74" t="s">
        <v>102</v>
      </c>
      <c r="G21" s="75"/>
      <c r="H21" s="76" t="str">
        <f aca="false">IF(ISNA(VLOOKUP(G21,AddPropChart,2,FALSE())),"",VLOOKUP(G21,AddPropChart,2,FALSE()))</f>
        <v/>
      </c>
      <c r="O21" s="15" t="n">
        <v>71</v>
      </c>
      <c r="P21" s="15" t="s">
        <v>103</v>
      </c>
      <c r="S21" s="15" t="s">
        <v>104</v>
      </c>
      <c r="T21" s="15" t="n">
        <v>25</v>
      </c>
      <c r="U21" s="14" t="n">
        <v>16</v>
      </c>
      <c r="V21" s="16" t="s">
        <v>105</v>
      </c>
      <c r="W21" s="14" t="s">
        <v>52</v>
      </c>
      <c r="X21" s="14" t="n">
        <v>1</v>
      </c>
      <c r="Y21" s="14" t="s">
        <v>106</v>
      </c>
      <c r="Z21" s="14" t="s">
        <v>54</v>
      </c>
      <c r="AA21" s="14" t="s">
        <v>55</v>
      </c>
      <c r="AB21" s="14" t="n">
        <v>1</v>
      </c>
      <c r="AC21" s="14" t="n">
        <v>21</v>
      </c>
      <c r="AD21" s="14" t="s">
        <v>107</v>
      </c>
    </row>
    <row r="22" customFormat="false" ht="13.5" hidden="false" customHeight="true" outlineLevel="0" collapsed="false">
      <c r="E22" s="73"/>
      <c r="F22" s="77" t="s">
        <v>108</v>
      </c>
      <c r="G22" s="30"/>
      <c r="H22" s="42" t="str">
        <f aca="false">IF(ISNA(VLOOKUP(G22,XPChart,2,FALSE())),"",VLOOKUP(G22,XPChart,2,FALSE()))</f>
        <v/>
      </c>
      <c r="O22" s="15" t="n">
        <v>81</v>
      </c>
      <c r="P22" s="15" t="s">
        <v>109</v>
      </c>
      <c r="S22" s="15" t="s">
        <v>110</v>
      </c>
      <c r="T22" s="15" t="n">
        <v>15</v>
      </c>
      <c r="U22" s="14" t="n">
        <v>4</v>
      </c>
      <c r="V22" s="16" t="s">
        <v>111</v>
      </c>
      <c r="W22" s="14" t="s">
        <v>52</v>
      </c>
      <c r="X22" s="14" t="n">
        <v>1</v>
      </c>
      <c r="Y22" s="14" t="s">
        <v>53</v>
      </c>
      <c r="Z22" s="14" t="s">
        <v>54</v>
      </c>
      <c r="AA22" s="14" t="s">
        <v>55</v>
      </c>
      <c r="AB22" s="14" t="n">
        <v>1</v>
      </c>
      <c r="AC22" s="14" t="n">
        <v>23</v>
      </c>
      <c r="AD22" s="14" t="s">
        <v>112</v>
      </c>
    </row>
    <row r="23" customFormat="false" ht="27.75" hidden="false" customHeight="true" outlineLevel="0" collapsed="false">
      <c r="E23" s="73"/>
      <c r="F23" s="78" t="str">
        <f aca="false">IF(ISNA(VLOOKUP(Spell1,SpellChart,4)),"Synergy?",VLOOKUP(Spell1,SpellChart,4))</f>
        <v>Synergy?</v>
      </c>
      <c r="G23" s="30"/>
      <c r="H23" s="42" t="str">
        <f aca="false">IF(G23="yes",2,"")</f>
        <v/>
      </c>
      <c r="O23" s="15" t="n">
        <v>91</v>
      </c>
      <c r="P23" s="15" t="s">
        <v>113</v>
      </c>
      <c r="S23" s="15" t="s">
        <v>114</v>
      </c>
      <c r="T23" s="15" t="n">
        <v>20</v>
      </c>
      <c r="U23" s="14" t="n">
        <v>8</v>
      </c>
      <c r="V23" s="16" t="s">
        <v>105</v>
      </c>
      <c r="W23" s="14" t="s">
        <v>99</v>
      </c>
      <c r="X23" s="14" t="n">
        <v>1</v>
      </c>
      <c r="Y23" s="14" t="s">
        <v>106</v>
      </c>
      <c r="Z23" s="14" t="s">
        <v>61</v>
      </c>
      <c r="AA23" s="14" t="s">
        <v>55</v>
      </c>
      <c r="AB23" s="14" t="n">
        <v>1</v>
      </c>
      <c r="AC23" s="14" t="n">
        <v>25</v>
      </c>
      <c r="AD23" s="14" t="s">
        <v>115</v>
      </c>
    </row>
    <row r="24" customFormat="false" ht="12.75" hidden="false" customHeight="false" outlineLevel="0" collapsed="false">
      <c r="B24" s="32" t="s">
        <v>116</v>
      </c>
      <c r="C24" s="32"/>
      <c r="E24" s="73"/>
      <c r="F24" s="77" t="s">
        <v>117</v>
      </c>
      <c r="G24" s="30"/>
      <c r="H24" s="42" t="str">
        <f aca="false">IF(ISNA(VLOOKUP(G24,ExtraTimeChart,2,FALSE())),"",VLOOKUP(G24,ExtraTimeChart,2,FALSE())*InsightBonus)</f>
        <v/>
      </c>
      <c r="O24" s="15" t="n">
        <v>101</v>
      </c>
      <c r="P24" s="15" t="s">
        <v>118</v>
      </c>
      <c r="S24" s="15" t="s">
        <v>119</v>
      </c>
      <c r="T24" s="15" t="n">
        <v>10</v>
      </c>
      <c r="U24" s="14" t="n">
        <v>0</v>
      </c>
      <c r="V24" s="16" t="s">
        <v>120</v>
      </c>
      <c r="W24" s="14" t="s">
        <v>52</v>
      </c>
      <c r="X24" s="14" t="n">
        <v>1</v>
      </c>
      <c r="Y24" s="14" t="s">
        <v>53</v>
      </c>
      <c r="Z24" s="14" t="s">
        <v>61</v>
      </c>
      <c r="AA24" s="14" t="s">
        <v>55</v>
      </c>
      <c r="AB24" s="14" t="n">
        <v>1</v>
      </c>
      <c r="AC24" s="14" t="n">
        <v>27</v>
      </c>
      <c r="AD24" s="14" t="s">
        <v>121</v>
      </c>
    </row>
    <row r="25" customFormat="false" ht="13.5" hidden="false" customHeight="false" outlineLevel="0" collapsed="false">
      <c r="B25" s="79"/>
      <c r="C25" s="79"/>
      <c r="E25" s="73"/>
      <c r="F25" s="77" t="s">
        <v>122</v>
      </c>
      <c r="G25" s="30"/>
      <c r="H25" s="42" t="str">
        <f aca="false">IF(ISNA(VLOOKUP(G25,ProximityChart,2,FALSE())),"",VLOOKUP(G25,ProximityChart,2,FALSE()))</f>
        <v/>
      </c>
      <c r="O25" s="14" t="n">
        <v>111</v>
      </c>
      <c r="P25" s="14" t="s">
        <v>123</v>
      </c>
      <c r="S25" s="15" t="s">
        <v>124</v>
      </c>
      <c r="T25" s="15" t="n">
        <v>20</v>
      </c>
      <c r="U25" s="14" t="n">
        <v>8</v>
      </c>
      <c r="V25" s="16" t="s">
        <v>125</v>
      </c>
      <c r="W25" s="14" t="s">
        <v>52</v>
      </c>
      <c r="X25" s="14" t="n">
        <v>1</v>
      </c>
      <c r="Y25" s="14" t="s">
        <v>53</v>
      </c>
      <c r="Z25" s="14" t="s">
        <v>54</v>
      </c>
      <c r="AA25" s="14" t="s">
        <v>55</v>
      </c>
      <c r="AB25" s="14" t="n">
        <v>1</v>
      </c>
      <c r="AC25" s="14" t="n">
        <v>29</v>
      </c>
      <c r="AD25" s="14" t="s">
        <v>126</v>
      </c>
    </row>
    <row r="26" customFormat="false" ht="12.75" hidden="false" customHeight="false" outlineLevel="0" collapsed="false">
      <c r="E26" s="73"/>
      <c r="F26" s="77" t="s">
        <v>127</v>
      </c>
      <c r="G26" s="30"/>
      <c r="H26" s="42" t="str">
        <f aca="false">IF(ISBLANK(G26),"",G26*10)</f>
        <v/>
      </c>
      <c r="O26" s="15" t="n">
        <v>121</v>
      </c>
      <c r="P26" s="15" t="s">
        <v>128</v>
      </c>
      <c r="S26" s="15" t="s">
        <v>129</v>
      </c>
      <c r="T26" s="15" t="n">
        <v>25</v>
      </c>
      <c r="U26" s="14" t="n">
        <v>16</v>
      </c>
      <c r="V26" s="16" t="s">
        <v>66</v>
      </c>
      <c r="W26" s="14" t="s">
        <v>52</v>
      </c>
      <c r="X26" s="14" t="n">
        <v>1</v>
      </c>
      <c r="Y26" s="14" t="s">
        <v>53</v>
      </c>
      <c r="Z26" s="14" t="s">
        <v>54</v>
      </c>
      <c r="AA26" s="14" t="s">
        <v>55</v>
      </c>
      <c r="AB26" s="14" t="n">
        <v>1</v>
      </c>
      <c r="AC26" s="14" t="n">
        <v>31</v>
      </c>
      <c r="AD26" s="14" t="s">
        <v>130</v>
      </c>
    </row>
    <row r="27" customFormat="false" ht="12.75" hidden="false" customHeight="false" outlineLevel="0" collapsed="false">
      <c r="E27" s="73"/>
      <c r="F27" s="77" t="s">
        <v>131</v>
      </c>
      <c r="G27" s="30"/>
      <c r="H27" s="33"/>
      <c r="O27" s="14" t="n">
        <v>131</v>
      </c>
      <c r="P27" s="14" t="s">
        <v>132</v>
      </c>
      <c r="S27" s="15" t="s">
        <v>133</v>
      </c>
      <c r="T27" s="15" t="n">
        <v>15</v>
      </c>
      <c r="U27" s="14" t="n">
        <v>4</v>
      </c>
      <c r="V27" s="16" t="s">
        <v>134</v>
      </c>
      <c r="W27" s="14" t="s">
        <v>52</v>
      </c>
      <c r="X27" s="14" t="n">
        <v>1</v>
      </c>
      <c r="Y27" s="14" t="s">
        <v>106</v>
      </c>
      <c r="Z27" s="14" t="s">
        <v>61</v>
      </c>
      <c r="AA27" s="14" t="s">
        <v>135</v>
      </c>
      <c r="AB27" s="14" t="n">
        <v>0.5</v>
      </c>
      <c r="AC27" s="14" t="n">
        <v>33</v>
      </c>
      <c r="AD27" s="14" t="s">
        <v>136</v>
      </c>
    </row>
    <row r="28" customFormat="false" ht="13.5" hidden="false" customHeight="false" outlineLevel="0" collapsed="false">
      <c r="E28" s="73"/>
      <c r="F28" s="80" t="s">
        <v>131</v>
      </c>
      <c r="G28" s="47"/>
      <c r="H28" s="81"/>
      <c r="O28" s="15" t="n">
        <v>141</v>
      </c>
      <c r="P28" s="15" t="s">
        <v>137</v>
      </c>
      <c r="S28" s="15" t="s">
        <v>138</v>
      </c>
      <c r="T28" s="15" t="n">
        <v>25</v>
      </c>
      <c r="U28" s="14" t="n">
        <v>16</v>
      </c>
      <c r="V28" s="16" t="s">
        <v>139</v>
      </c>
      <c r="W28" s="14" t="s">
        <v>52</v>
      </c>
      <c r="X28" s="14" t="n">
        <v>1</v>
      </c>
      <c r="Y28" s="14" t="s">
        <v>106</v>
      </c>
      <c r="Z28" s="14" t="s">
        <v>54</v>
      </c>
      <c r="AA28" s="14" t="s">
        <v>55</v>
      </c>
      <c r="AB28" s="14" t="n">
        <v>1</v>
      </c>
      <c r="AC28" s="14" t="n">
        <v>35</v>
      </c>
      <c r="AD28" s="14" t="s">
        <v>140</v>
      </c>
    </row>
    <row r="29" customFormat="false" ht="12.75" hidden="false" customHeight="false" outlineLevel="0" collapsed="false">
      <c r="E29" s="82"/>
      <c r="F29" s="83"/>
      <c r="G29" s="84" t="s">
        <v>141</v>
      </c>
      <c r="H29" s="22" t="n">
        <f aca="false">SUM(H4:H20)</f>
        <v>0</v>
      </c>
      <c r="O29" s="14" t="n">
        <v>151</v>
      </c>
      <c r="P29" s="14" t="s">
        <v>142</v>
      </c>
      <c r="S29" s="15" t="s">
        <v>143</v>
      </c>
      <c r="T29" s="15" t="n">
        <v>10</v>
      </c>
      <c r="U29" s="14" t="n">
        <v>2</v>
      </c>
      <c r="V29" s="16" t="s">
        <v>134</v>
      </c>
      <c r="W29" s="14" t="s">
        <v>52</v>
      </c>
      <c r="X29" s="14" t="n">
        <v>1</v>
      </c>
      <c r="Y29" s="14" t="s">
        <v>106</v>
      </c>
      <c r="Z29" s="14" t="s">
        <v>61</v>
      </c>
      <c r="AA29" s="14" t="s">
        <v>55</v>
      </c>
      <c r="AB29" s="14" t="n">
        <v>1</v>
      </c>
      <c r="AC29" s="14" t="n">
        <v>37</v>
      </c>
      <c r="AD29" s="14" t="s">
        <v>144</v>
      </c>
    </row>
    <row r="30" customFormat="false" ht="12.75" hidden="false" customHeight="false" outlineLevel="0" collapsed="false">
      <c r="E30" s="82"/>
      <c r="F30" s="83"/>
      <c r="G30" s="28" t="s">
        <v>26</v>
      </c>
      <c r="H30" s="42" t="n">
        <f aca="false">MagicUseModifier+SUM(H21:H28)+IF(ISNA(VLOOKUP(Spell1,TalentFocusChart,2,FALSE())),0,VLOOKUP(Spell1,TalentFocusChart,2,FALSE()))</f>
        <v>0</v>
      </c>
      <c r="O30" s="15" t="n">
        <v>161</v>
      </c>
      <c r="P30" s="15" t="s">
        <v>145</v>
      </c>
      <c r="S30" s="15" t="s">
        <v>146</v>
      </c>
      <c r="T30" s="15" t="n">
        <v>15</v>
      </c>
      <c r="U30" s="14" t="n">
        <v>4</v>
      </c>
      <c r="V30" s="16" t="s">
        <v>51</v>
      </c>
      <c r="W30" s="14" t="s">
        <v>52</v>
      </c>
      <c r="X30" s="14" t="n">
        <v>1</v>
      </c>
      <c r="Y30" s="14" t="s">
        <v>53</v>
      </c>
      <c r="Z30" s="14" t="s">
        <v>54</v>
      </c>
      <c r="AA30" s="14" t="s">
        <v>55</v>
      </c>
      <c r="AB30" s="14" t="n">
        <v>1</v>
      </c>
      <c r="AC30" s="14" t="n">
        <v>39</v>
      </c>
      <c r="AD30" s="14" t="s">
        <v>147</v>
      </c>
    </row>
    <row r="31" customFormat="false" ht="12.75" hidden="false" customHeight="false" outlineLevel="0" collapsed="false">
      <c r="E31" s="82"/>
      <c r="F31" s="85" t="n">
        <f aca="false">IF(Spell1TotalDC&gt;Spell1BaseDC,FLOOR(Spell1TotalDC/5,1),0)-SpellEnergyPoints</f>
        <v>0</v>
      </c>
      <c r="G31" s="28" t="s">
        <v>146</v>
      </c>
      <c r="H31" s="86" t="str">
        <f aca="false">(1+G26)&amp;"d8"&amp;IF(Spell1DrainModifier&gt;0,"+"&amp;Spell1DrainModifier,IF(Spell1DrainModifier&lt;0,Spell1DrainModifier,""))</f>
        <v>1d8</v>
      </c>
      <c r="O31" s="14" t="n">
        <v>171</v>
      </c>
      <c r="P31" s="14" t="s">
        <v>148</v>
      </c>
      <c r="S31" s="15" t="s">
        <v>149</v>
      </c>
      <c r="T31" s="15" t="n">
        <v>15</v>
      </c>
      <c r="U31" s="14" t="n">
        <v>4</v>
      </c>
      <c r="V31" s="16" t="s">
        <v>150</v>
      </c>
      <c r="W31" s="14" t="s">
        <v>52</v>
      </c>
      <c r="X31" s="14" t="n">
        <v>1</v>
      </c>
      <c r="Y31" s="14" t="s">
        <v>53</v>
      </c>
      <c r="Z31" s="14" t="s">
        <v>54</v>
      </c>
      <c r="AA31" s="14" t="s">
        <v>151</v>
      </c>
      <c r="AB31" s="14" t="n">
        <v>1</v>
      </c>
      <c r="AC31" s="14" t="n">
        <v>41</v>
      </c>
      <c r="AD31" s="14" t="s">
        <v>152</v>
      </c>
    </row>
    <row r="32" customFormat="false" ht="13.5" hidden="false" customHeight="false" outlineLevel="0" collapsed="false">
      <c r="E32" s="87"/>
      <c r="F32" s="88"/>
      <c r="G32" s="54" t="s">
        <v>38</v>
      </c>
      <c r="H32" s="89" t="str">
        <f aca="false">IF(AND(H29&gt;0,H30&gt;0),VLOOKUP(H29-MagicUseRanks-InsightBonus,CastingTimeChart,2),"")</f>
        <v/>
      </c>
      <c r="O32" s="15" t="n">
        <v>181</v>
      </c>
      <c r="P32" s="15" t="s">
        <v>153</v>
      </c>
      <c r="S32" s="15" t="s">
        <v>154</v>
      </c>
      <c r="T32" s="15" t="n">
        <v>10</v>
      </c>
      <c r="U32" s="14" t="n">
        <v>0</v>
      </c>
      <c r="V32" s="16" t="s">
        <v>120</v>
      </c>
      <c r="W32" s="14" t="s">
        <v>52</v>
      </c>
      <c r="X32" s="14" t="n">
        <v>1</v>
      </c>
      <c r="Y32" s="14" t="s">
        <v>53</v>
      </c>
      <c r="Z32" s="14" t="s">
        <v>54</v>
      </c>
      <c r="AA32" s="14" t="s">
        <v>55</v>
      </c>
      <c r="AB32" s="14" t="n">
        <v>1</v>
      </c>
      <c r="AC32" s="14" t="n">
        <v>43</v>
      </c>
      <c r="AD32" s="14" t="s">
        <v>155</v>
      </c>
    </row>
    <row r="33" customFormat="false" ht="12.75" hidden="false" customHeight="false" outlineLevel="0" collapsed="false">
      <c r="E33" s="90"/>
      <c r="O33" s="14" t="n">
        <v>191</v>
      </c>
      <c r="P33" s="14" t="s">
        <v>156</v>
      </c>
      <c r="S33" s="15" t="s">
        <v>157</v>
      </c>
      <c r="T33" s="15" t="n">
        <v>15</v>
      </c>
      <c r="U33" s="14" t="n">
        <v>4</v>
      </c>
      <c r="V33" s="16" t="s">
        <v>158</v>
      </c>
      <c r="W33" s="14" t="s">
        <v>52</v>
      </c>
      <c r="X33" s="14" t="n">
        <v>1</v>
      </c>
      <c r="Y33" s="14" t="s">
        <v>53</v>
      </c>
      <c r="Z33" s="14" t="s">
        <v>61</v>
      </c>
      <c r="AA33" s="14" t="s">
        <v>55</v>
      </c>
      <c r="AB33" s="14" t="n">
        <v>1</v>
      </c>
      <c r="AC33" s="14" t="n">
        <v>45</v>
      </c>
      <c r="AD33" s="14" t="s">
        <v>159</v>
      </c>
    </row>
    <row r="34" customFormat="false" ht="12.75" hidden="false" customHeight="false" outlineLevel="0" collapsed="false">
      <c r="O34" s="15" t="n">
        <v>201</v>
      </c>
      <c r="P34" s="15" t="s">
        <v>160</v>
      </c>
      <c r="S34" s="15" t="s">
        <v>161</v>
      </c>
      <c r="T34" s="15" t="n">
        <v>10</v>
      </c>
      <c r="U34" s="14" t="n">
        <v>0</v>
      </c>
      <c r="V34" s="16" t="s">
        <v>111</v>
      </c>
      <c r="W34" s="14" t="s">
        <v>52</v>
      </c>
      <c r="X34" s="14" t="n">
        <v>1</v>
      </c>
      <c r="Y34" s="14" t="s">
        <v>53</v>
      </c>
      <c r="Z34" s="14" t="s">
        <v>61</v>
      </c>
      <c r="AA34" s="14" t="s">
        <v>151</v>
      </c>
      <c r="AB34" s="14" t="n">
        <v>4</v>
      </c>
      <c r="AC34" s="14" t="n">
        <v>47</v>
      </c>
      <c r="AD34" s="14" t="s">
        <v>162</v>
      </c>
    </row>
    <row r="35" customFormat="false" ht="12.75" hidden="false" customHeight="false" outlineLevel="0" collapsed="false">
      <c r="O35" s="14" t="n">
        <v>211</v>
      </c>
      <c r="P35" s="14" t="s">
        <v>163</v>
      </c>
      <c r="S35" s="15" t="s">
        <v>164</v>
      </c>
      <c r="T35" s="15" t="n">
        <v>15</v>
      </c>
      <c r="U35" s="14" t="n">
        <v>4</v>
      </c>
      <c r="V35" s="16" t="s">
        <v>165</v>
      </c>
      <c r="W35" s="14" t="s">
        <v>60</v>
      </c>
      <c r="X35" s="14" t="n">
        <v>1</v>
      </c>
      <c r="Y35" s="14" t="s">
        <v>106</v>
      </c>
      <c r="Z35" s="14" t="s">
        <v>61</v>
      </c>
      <c r="AA35" s="14" t="s">
        <v>151</v>
      </c>
      <c r="AB35" s="14" t="n">
        <v>1</v>
      </c>
      <c r="AC35" s="14" t="n">
        <v>49</v>
      </c>
      <c r="AD35" s="14" t="s">
        <v>166</v>
      </c>
    </row>
    <row r="36" customFormat="false" ht="12.75" hidden="false" customHeight="false" outlineLevel="0" collapsed="false">
      <c r="O36" s="15" t="n">
        <v>221</v>
      </c>
      <c r="P36" s="15" t="s">
        <v>167</v>
      </c>
      <c r="S36" s="15" t="s">
        <v>168</v>
      </c>
      <c r="T36" s="15" t="n">
        <v>10</v>
      </c>
      <c r="U36" s="14" t="n">
        <v>2</v>
      </c>
      <c r="V36" s="16" t="s">
        <v>169</v>
      </c>
      <c r="W36" s="14" t="s">
        <v>52</v>
      </c>
      <c r="X36" s="14" t="n">
        <v>1</v>
      </c>
      <c r="Y36" s="14" t="s">
        <v>53</v>
      </c>
      <c r="Z36" s="14" t="s">
        <v>170</v>
      </c>
      <c r="AA36" s="14" t="s">
        <v>55</v>
      </c>
      <c r="AB36" s="14" t="n">
        <v>1</v>
      </c>
      <c r="AC36" s="14" t="n">
        <v>51</v>
      </c>
      <c r="AD36" s="14" t="s">
        <v>171</v>
      </c>
    </row>
    <row r="37" customFormat="false" ht="12.75" hidden="false" customHeight="false" outlineLevel="0" collapsed="false">
      <c r="O37" s="14" t="n">
        <v>231</v>
      </c>
      <c r="P37" s="14" t="s">
        <v>172</v>
      </c>
      <c r="S37" s="15" t="s">
        <v>173</v>
      </c>
      <c r="T37" s="15" t="n">
        <v>10</v>
      </c>
      <c r="U37" s="14" t="n">
        <v>2</v>
      </c>
      <c r="V37" s="16" t="s">
        <v>169</v>
      </c>
      <c r="W37" s="14" t="s">
        <v>52</v>
      </c>
      <c r="X37" s="14" t="n">
        <v>1</v>
      </c>
      <c r="Y37" s="14" t="s">
        <v>53</v>
      </c>
      <c r="Z37" s="14" t="s">
        <v>61</v>
      </c>
      <c r="AA37" s="14" t="s">
        <v>55</v>
      </c>
      <c r="AB37" s="14" t="n">
        <v>1</v>
      </c>
      <c r="AC37" s="14" t="n">
        <v>53</v>
      </c>
      <c r="AD37" s="14" t="s">
        <v>174</v>
      </c>
    </row>
    <row r="38" customFormat="false" ht="12.75" hidden="false" customHeight="false" outlineLevel="0" collapsed="false">
      <c r="O38" s="15" t="n">
        <v>241</v>
      </c>
      <c r="P38" s="15" t="s">
        <v>175</v>
      </c>
      <c r="S38" s="15" t="s">
        <v>176</v>
      </c>
      <c r="T38" s="15" t="n">
        <v>10</v>
      </c>
      <c r="U38" s="14" t="n">
        <v>0</v>
      </c>
      <c r="V38" s="16" t="s">
        <v>177</v>
      </c>
      <c r="W38" s="14" t="s">
        <v>60</v>
      </c>
      <c r="X38" s="14" t="n">
        <v>1</v>
      </c>
      <c r="Y38" s="14" t="s">
        <v>53</v>
      </c>
      <c r="Z38" s="14" t="s">
        <v>54</v>
      </c>
      <c r="AA38" s="14" t="s">
        <v>55</v>
      </c>
      <c r="AB38" s="14" t="n">
        <v>1</v>
      </c>
      <c r="AC38" s="14" t="n">
        <v>55</v>
      </c>
      <c r="AD38" s="14" t="s">
        <v>178</v>
      </c>
    </row>
    <row r="39" customFormat="false" ht="12.75" hidden="false" customHeight="false" outlineLevel="0" collapsed="false">
      <c r="O39" s="14" t="n">
        <v>251</v>
      </c>
      <c r="P39" s="14" t="s">
        <v>179</v>
      </c>
      <c r="S39" s="15" t="s">
        <v>180</v>
      </c>
      <c r="T39" s="15" t="n">
        <v>20</v>
      </c>
      <c r="U39" s="14" t="n">
        <v>8</v>
      </c>
      <c r="V39" s="16" t="s">
        <v>82</v>
      </c>
      <c r="W39" s="14" t="s">
        <v>99</v>
      </c>
      <c r="X39" s="14" t="n">
        <v>1</v>
      </c>
      <c r="Y39" s="14" t="s">
        <v>106</v>
      </c>
      <c r="Z39" s="14" t="s">
        <v>54</v>
      </c>
      <c r="AA39" s="14" t="s">
        <v>55</v>
      </c>
      <c r="AB39" s="14" t="n">
        <v>1</v>
      </c>
      <c r="AC39" s="14" t="n">
        <v>57</v>
      </c>
      <c r="AD39" s="14" t="s">
        <v>181</v>
      </c>
    </row>
    <row r="40" customFormat="false" ht="12.75" hidden="false" customHeight="false" outlineLevel="0" collapsed="false">
      <c r="O40" s="15" t="n">
        <v>261</v>
      </c>
      <c r="P40" s="15" t="s">
        <v>182</v>
      </c>
      <c r="S40" s="14" t="s">
        <v>183</v>
      </c>
      <c r="T40" s="15" t="n">
        <v>10</v>
      </c>
      <c r="U40" s="14" t="n">
        <v>0</v>
      </c>
      <c r="V40" s="16" t="s">
        <v>184</v>
      </c>
      <c r="W40" s="14" t="s">
        <v>52</v>
      </c>
      <c r="X40" s="14" t="n">
        <v>1</v>
      </c>
      <c r="Y40" s="14" t="s">
        <v>53</v>
      </c>
      <c r="Z40" s="14" t="s">
        <v>54</v>
      </c>
      <c r="AA40" s="14" t="s">
        <v>55</v>
      </c>
      <c r="AB40" s="14" t="n">
        <v>1</v>
      </c>
      <c r="AC40" s="14" t="n">
        <v>59</v>
      </c>
      <c r="AD40" s="14" t="s">
        <v>185</v>
      </c>
    </row>
    <row r="41" customFormat="false" ht="12.75" hidden="false" customHeight="false" outlineLevel="0" collapsed="false">
      <c r="O41" s="14" t="n">
        <v>271</v>
      </c>
      <c r="P41" s="14" t="s">
        <v>186</v>
      </c>
      <c r="S41" s="15" t="s">
        <v>187</v>
      </c>
      <c r="T41" s="15" t="n">
        <v>15</v>
      </c>
      <c r="U41" s="14" t="n">
        <v>4</v>
      </c>
      <c r="V41" s="16" t="s">
        <v>51</v>
      </c>
      <c r="W41" s="14" t="s">
        <v>60</v>
      </c>
      <c r="X41" s="14" t="n">
        <v>1</v>
      </c>
      <c r="Y41" s="14" t="s">
        <v>53</v>
      </c>
      <c r="Z41" s="14" t="s">
        <v>170</v>
      </c>
      <c r="AA41" s="14" t="s">
        <v>55</v>
      </c>
      <c r="AB41" s="14" t="n">
        <v>1</v>
      </c>
      <c r="AC41" s="14" t="n">
        <v>61</v>
      </c>
      <c r="AD41" s="14" t="s">
        <v>188</v>
      </c>
    </row>
    <row r="42" customFormat="false" ht="12.75" hidden="false" customHeight="false" outlineLevel="0" collapsed="false">
      <c r="O42" s="15" t="n">
        <v>281</v>
      </c>
      <c r="P42" s="15" t="s">
        <v>189</v>
      </c>
      <c r="S42" s="15" t="s">
        <v>190</v>
      </c>
      <c r="T42" s="15" t="n">
        <v>20</v>
      </c>
      <c r="U42" s="14" t="n">
        <v>8</v>
      </c>
      <c r="V42" s="16" t="s">
        <v>191</v>
      </c>
      <c r="W42" s="14" t="s">
        <v>192</v>
      </c>
      <c r="X42" s="14" t="n">
        <v>3</v>
      </c>
      <c r="Y42" s="14" t="s">
        <v>53</v>
      </c>
      <c r="Z42" s="14" t="s">
        <v>61</v>
      </c>
      <c r="AA42" s="14" t="s">
        <v>55</v>
      </c>
      <c r="AB42" s="14" t="n">
        <v>1</v>
      </c>
      <c r="AC42" s="14" t="n">
        <v>63</v>
      </c>
      <c r="AD42" s="14" t="s">
        <v>193</v>
      </c>
    </row>
    <row r="43" customFormat="false" ht="12.75" hidden="false" customHeight="false" outlineLevel="0" collapsed="false">
      <c r="O43" s="14" t="n">
        <v>291</v>
      </c>
      <c r="P43" s="14" t="s">
        <v>194</v>
      </c>
      <c r="S43" s="15" t="s">
        <v>195</v>
      </c>
      <c r="T43" s="15" t="n">
        <v>10</v>
      </c>
      <c r="U43" s="14" t="n">
        <v>2</v>
      </c>
      <c r="V43" s="16" t="s">
        <v>111</v>
      </c>
      <c r="W43" s="14" t="s">
        <v>52</v>
      </c>
      <c r="X43" s="14" t="n">
        <v>1</v>
      </c>
      <c r="Y43" s="14" t="s">
        <v>53</v>
      </c>
      <c r="Z43" s="14" t="s">
        <v>61</v>
      </c>
      <c r="AA43" s="14" t="s">
        <v>151</v>
      </c>
      <c r="AB43" s="14" t="n">
        <v>1</v>
      </c>
      <c r="AC43" s="14" t="n">
        <v>65</v>
      </c>
      <c r="AD43" s="14" t="s">
        <v>196</v>
      </c>
    </row>
    <row r="44" customFormat="false" ht="12.75" hidden="false" customHeight="false" outlineLevel="0" collapsed="false">
      <c r="O44" s="15" t="n">
        <v>301</v>
      </c>
      <c r="P44" s="15" t="s">
        <v>197</v>
      </c>
      <c r="S44" s="15" t="s">
        <v>198</v>
      </c>
      <c r="T44" s="15" t="n">
        <v>10</v>
      </c>
      <c r="U44" s="14" t="n">
        <v>0</v>
      </c>
      <c r="V44" s="16" t="s">
        <v>199</v>
      </c>
      <c r="W44" s="14" t="s">
        <v>99</v>
      </c>
      <c r="X44" s="14" t="n">
        <v>1</v>
      </c>
      <c r="Y44" s="14" t="s">
        <v>53</v>
      </c>
      <c r="Z44" s="14" t="s">
        <v>61</v>
      </c>
      <c r="AA44" s="14" t="s">
        <v>55</v>
      </c>
      <c r="AB44" s="14" t="n">
        <v>1</v>
      </c>
      <c r="AC44" s="14" t="n">
        <v>67</v>
      </c>
      <c r="AD44" s="14" t="s">
        <v>200</v>
      </c>
    </row>
    <row r="45" customFormat="false" ht="12.75" hidden="false" customHeight="false" outlineLevel="0" collapsed="false">
      <c r="O45" s="14" t="n">
        <v>311</v>
      </c>
      <c r="P45" s="14" t="s">
        <v>201</v>
      </c>
      <c r="S45" s="15" t="s">
        <v>202</v>
      </c>
      <c r="T45" s="15" t="n">
        <v>20</v>
      </c>
      <c r="U45" s="14" t="n">
        <v>8</v>
      </c>
      <c r="V45" s="16" t="s">
        <v>203</v>
      </c>
      <c r="W45" s="14" t="s">
        <v>60</v>
      </c>
      <c r="X45" s="14" t="n">
        <v>1</v>
      </c>
      <c r="Y45" s="14" t="s">
        <v>53</v>
      </c>
      <c r="Z45" s="14" t="s">
        <v>170</v>
      </c>
      <c r="AA45" s="14" t="s">
        <v>55</v>
      </c>
      <c r="AB45" s="14" t="n">
        <v>1</v>
      </c>
      <c r="AC45" s="14" t="n">
        <v>69</v>
      </c>
      <c r="AD45" s="14" t="s">
        <v>204</v>
      </c>
    </row>
    <row r="46" customFormat="false" ht="12.75" hidden="false" customHeight="false" outlineLevel="0" collapsed="false">
      <c r="O46" s="15" t="n">
        <v>321</v>
      </c>
      <c r="P46" s="15" t="s">
        <v>205</v>
      </c>
      <c r="S46" s="15" t="s">
        <v>206</v>
      </c>
      <c r="T46" s="15" t="n">
        <v>15</v>
      </c>
      <c r="U46" s="14" t="n">
        <v>4</v>
      </c>
      <c r="V46" s="16" t="s">
        <v>207</v>
      </c>
      <c r="W46" s="14" t="s">
        <v>52</v>
      </c>
      <c r="X46" s="14" t="n">
        <v>1</v>
      </c>
      <c r="Y46" s="14" t="s">
        <v>53</v>
      </c>
      <c r="Z46" s="14" t="s">
        <v>61</v>
      </c>
      <c r="AA46" s="14" t="s">
        <v>72</v>
      </c>
      <c r="AB46" s="14" t="n">
        <v>1</v>
      </c>
      <c r="AC46" s="14" t="n">
        <v>71</v>
      </c>
      <c r="AD46" s="14" t="s">
        <v>208</v>
      </c>
    </row>
    <row r="47" customFormat="false" ht="12.75" hidden="false" customHeight="false" outlineLevel="0" collapsed="false">
      <c r="O47" s="14" t="n">
        <v>331</v>
      </c>
      <c r="P47" s="14" t="s">
        <v>209</v>
      </c>
      <c r="S47" s="15" t="s">
        <v>210</v>
      </c>
      <c r="T47" s="15" t="n">
        <v>15</v>
      </c>
      <c r="U47" s="14" t="n">
        <v>4</v>
      </c>
      <c r="V47" s="16" t="s">
        <v>211</v>
      </c>
      <c r="W47" s="14" t="s">
        <v>60</v>
      </c>
      <c r="X47" s="14" t="n">
        <v>1</v>
      </c>
      <c r="Y47" s="14" t="s">
        <v>53</v>
      </c>
      <c r="Z47" s="14" t="s">
        <v>61</v>
      </c>
      <c r="AA47" s="14" t="s">
        <v>212</v>
      </c>
      <c r="AB47" s="14" t="n">
        <v>1</v>
      </c>
      <c r="AC47" s="14" t="n">
        <v>73</v>
      </c>
      <c r="AD47" s="14" t="s">
        <v>213</v>
      </c>
    </row>
    <row r="48" customFormat="false" ht="12.75" hidden="false" customHeight="false" outlineLevel="0" collapsed="false">
      <c r="O48" s="15" t="n">
        <v>341</v>
      </c>
      <c r="P48" s="15" t="s">
        <v>214</v>
      </c>
      <c r="S48" s="15" t="s">
        <v>215</v>
      </c>
      <c r="T48" s="15" t="n">
        <v>20</v>
      </c>
      <c r="U48" s="14" t="n">
        <v>8</v>
      </c>
      <c r="V48" s="16" t="s">
        <v>216</v>
      </c>
      <c r="W48" s="14" t="s">
        <v>60</v>
      </c>
      <c r="X48" s="14" t="n">
        <v>1</v>
      </c>
      <c r="Y48" s="14" t="s">
        <v>53</v>
      </c>
      <c r="Z48" s="14" t="s">
        <v>170</v>
      </c>
      <c r="AA48" s="14" t="s">
        <v>55</v>
      </c>
      <c r="AB48" s="14" t="n">
        <v>1</v>
      </c>
      <c r="AC48" s="14" t="n">
        <v>75</v>
      </c>
      <c r="AD48" s="14" t="s">
        <v>217</v>
      </c>
    </row>
    <row r="49" customFormat="false" ht="12.75" hidden="false" customHeight="false" outlineLevel="0" collapsed="false">
      <c r="O49" s="14" t="n">
        <v>351</v>
      </c>
      <c r="P49" s="14" t="s">
        <v>218</v>
      </c>
      <c r="S49" s="15" t="s">
        <v>219</v>
      </c>
      <c r="T49" s="15" t="n">
        <v>15</v>
      </c>
      <c r="U49" s="14" t="n">
        <v>4</v>
      </c>
      <c r="V49" s="16" t="s">
        <v>220</v>
      </c>
      <c r="W49" s="14" t="s">
        <v>99</v>
      </c>
      <c r="X49" s="14" t="n">
        <v>1</v>
      </c>
      <c r="Y49" s="14" t="s">
        <v>53</v>
      </c>
      <c r="Z49" s="14" t="s">
        <v>61</v>
      </c>
      <c r="AA49" s="14" t="s">
        <v>55</v>
      </c>
      <c r="AB49" s="14" t="n">
        <v>1</v>
      </c>
      <c r="AC49" s="14" t="n">
        <v>77</v>
      </c>
      <c r="AD49" s="14" t="s">
        <v>221</v>
      </c>
    </row>
    <row r="50" customFormat="false" ht="12.75" hidden="false" customHeight="false" outlineLevel="0" collapsed="false">
      <c r="O50" s="15" t="n">
        <v>361</v>
      </c>
      <c r="P50" s="15" t="s">
        <v>222</v>
      </c>
      <c r="S50" s="15" t="s">
        <v>223</v>
      </c>
      <c r="T50" s="15" t="n">
        <v>10</v>
      </c>
      <c r="U50" s="14" t="n">
        <v>0</v>
      </c>
      <c r="V50" s="16" t="s">
        <v>224</v>
      </c>
      <c r="W50" s="14" t="s">
        <v>52</v>
      </c>
      <c r="X50" s="14" t="n">
        <v>1</v>
      </c>
      <c r="Y50" s="14" t="s">
        <v>53</v>
      </c>
      <c r="Z50" s="14" t="s">
        <v>170</v>
      </c>
      <c r="AA50" s="14" t="s">
        <v>55</v>
      </c>
      <c r="AB50" s="14" t="n">
        <v>1</v>
      </c>
      <c r="AC50" s="14" t="n">
        <v>79</v>
      </c>
      <c r="AD50" s="14" t="s">
        <v>225</v>
      </c>
    </row>
    <row r="51" customFormat="false" ht="12.75" hidden="false" customHeight="false" outlineLevel="0" collapsed="false">
      <c r="O51" s="14" t="n">
        <v>371</v>
      </c>
      <c r="P51" s="14" t="s">
        <v>226</v>
      </c>
      <c r="S51" s="15" t="s">
        <v>227</v>
      </c>
      <c r="T51" s="15" t="n">
        <v>25</v>
      </c>
      <c r="U51" s="14" t="n">
        <v>16</v>
      </c>
      <c r="V51" s="16" t="s">
        <v>105</v>
      </c>
      <c r="W51" s="14" t="s">
        <v>60</v>
      </c>
      <c r="X51" s="14" t="n">
        <v>1</v>
      </c>
      <c r="Y51" s="14" t="s">
        <v>53</v>
      </c>
      <c r="Z51" s="14" t="s">
        <v>61</v>
      </c>
      <c r="AA51" s="14" t="s">
        <v>55</v>
      </c>
      <c r="AB51" s="14" t="n">
        <v>1</v>
      </c>
      <c r="AC51" s="14" t="n">
        <v>81</v>
      </c>
      <c r="AD51" s="14" t="s">
        <v>228</v>
      </c>
    </row>
    <row r="52" customFormat="false" ht="12.75" hidden="false" customHeight="false" outlineLevel="0" collapsed="false">
      <c r="O52" s="15" t="n">
        <v>381</v>
      </c>
      <c r="P52" s="15" t="s">
        <v>229</v>
      </c>
      <c r="S52" s="15" t="s">
        <v>230</v>
      </c>
      <c r="T52" s="15" t="n">
        <v>15</v>
      </c>
      <c r="U52" s="14" t="n">
        <v>4</v>
      </c>
      <c r="V52" s="16" t="s">
        <v>184</v>
      </c>
      <c r="W52" s="14" t="s">
        <v>52</v>
      </c>
      <c r="X52" s="14" t="n">
        <v>1</v>
      </c>
      <c r="Y52" s="14" t="s">
        <v>53</v>
      </c>
      <c r="Z52" s="14" t="s">
        <v>170</v>
      </c>
      <c r="AA52" s="14" t="s">
        <v>55</v>
      </c>
      <c r="AB52" s="14" t="n">
        <v>1</v>
      </c>
      <c r="AC52" s="14" t="n">
        <v>83</v>
      </c>
      <c r="AD52" s="14" t="s">
        <v>231</v>
      </c>
    </row>
    <row r="53" customFormat="false" ht="12.75" hidden="false" customHeight="false" outlineLevel="0" collapsed="false">
      <c r="O53" s="14" t="n">
        <v>391</v>
      </c>
      <c r="P53" s="14" t="s">
        <v>232</v>
      </c>
      <c r="S53" s="15" t="s">
        <v>233</v>
      </c>
      <c r="T53" s="15" t="n">
        <v>25</v>
      </c>
      <c r="U53" s="14" t="n">
        <v>16</v>
      </c>
      <c r="V53" s="16" t="s">
        <v>51</v>
      </c>
      <c r="W53" s="14" t="s">
        <v>52</v>
      </c>
      <c r="X53" s="14" t="n">
        <v>1</v>
      </c>
      <c r="Y53" s="14" t="s">
        <v>106</v>
      </c>
      <c r="Z53" s="14" t="s">
        <v>61</v>
      </c>
      <c r="AA53" s="14" t="s">
        <v>55</v>
      </c>
      <c r="AB53" s="14" t="n">
        <v>1</v>
      </c>
      <c r="AC53" s="14" t="n">
        <v>85</v>
      </c>
      <c r="AD53" s="14" t="s">
        <v>234</v>
      </c>
    </row>
    <row r="54" customFormat="false" ht="12.75" hidden="false" customHeight="false" outlineLevel="0" collapsed="false">
      <c r="O54" s="15" t="n">
        <v>401</v>
      </c>
      <c r="P54" s="15" t="s">
        <v>235</v>
      </c>
      <c r="S54" s="15" t="s">
        <v>236</v>
      </c>
      <c r="T54" s="15" t="n">
        <v>30</v>
      </c>
      <c r="U54" s="14" t="n">
        <v>32</v>
      </c>
      <c r="V54" s="16" t="s">
        <v>237</v>
      </c>
      <c r="W54" s="14" t="s">
        <v>52</v>
      </c>
      <c r="X54" s="14" t="n">
        <v>1</v>
      </c>
      <c r="Y54" s="14" t="s">
        <v>53</v>
      </c>
      <c r="Z54" s="14" t="s">
        <v>54</v>
      </c>
      <c r="AA54" s="14" t="s">
        <v>55</v>
      </c>
      <c r="AB54" s="14" t="n">
        <v>1</v>
      </c>
      <c r="AC54" s="14" t="n">
        <v>87</v>
      </c>
      <c r="AD54" s="14" t="s">
        <v>238</v>
      </c>
    </row>
    <row r="55" customFormat="false" ht="12.75" hidden="false" customHeight="false" outlineLevel="0" collapsed="false">
      <c r="O55" s="14" t="n">
        <v>411</v>
      </c>
      <c r="P55" s="14" t="s">
        <v>239</v>
      </c>
      <c r="S55" s="15" t="s">
        <v>240</v>
      </c>
      <c r="T55" s="15" t="n">
        <v>15</v>
      </c>
      <c r="U55" s="14" t="n">
        <v>4</v>
      </c>
      <c r="V55" s="16" t="s">
        <v>241</v>
      </c>
      <c r="W55" s="14" t="s">
        <v>60</v>
      </c>
      <c r="X55" s="14" t="n">
        <v>1</v>
      </c>
      <c r="Y55" s="14" t="s">
        <v>53</v>
      </c>
      <c r="Z55" s="14" t="s">
        <v>61</v>
      </c>
      <c r="AA55" s="14" t="s">
        <v>55</v>
      </c>
      <c r="AB55" s="14" t="n">
        <v>1</v>
      </c>
      <c r="AC55" s="14" t="n">
        <v>89</v>
      </c>
      <c r="AD55" s="14" t="s">
        <v>242</v>
      </c>
    </row>
    <row r="56" customFormat="false" ht="12.75" hidden="false" customHeight="false" outlineLevel="0" collapsed="false">
      <c r="O56" s="15" t="n">
        <v>421</v>
      </c>
      <c r="P56" s="15" t="s">
        <v>243</v>
      </c>
      <c r="S56" s="15" t="s">
        <v>244</v>
      </c>
      <c r="T56" s="15" t="n">
        <v>20</v>
      </c>
      <c r="U56" s="14" t="n">
        <v>8</v>
      </c>
      <c r="V56" s="16" t="s">
        <v>245</v>
      </c>
      <c r="W56" s="14" t="s">
        <v>60</v>
      </c>
      <c r="X56" s="14" t="n">
        <v>1</v>
      </c>
      <c r="Y56" s="14" t="s">
        <v>53</v>
      </c>
      <c r="Z56" s="14" t="s">
        <v>61</v>
      </c>
      <c r="AA56" s="14" t="s">
        <v>55</v>
      </c>
      <c r="AB56" s="14" t="n">
        <v>1</v>
      </c>
      <c r="AC56" s="14" t="n">
        <v>91</v>
      </c>
      <c r="AD56" s="14" t="s">
        <v>246</v>
      </c>
    </row>
    <row r="57" customFormat="false" ht="12.75" hidden="false" customHeight="false" outlineLevel="0" collapsed="false">
      <c r="O57" s="14" t="n">
        <v>431</v>
      </c>
      <c r="P57" s="14" t="s">
        <v>247</v>
      </c>
      <c r="S57" s="15" t="s">
        <v>248</v>
      </c>
      <c r="T57" s="15" t="n">
        <v>20</v>
      </c>
      <c r="U57" s="14" t="n">
        <v>8</v>
      </c>
      <c r="V57" s="16" t="s">
        <v>211</v>
      </c>
      <c r="W57" s="14" t="s">
        <v>52</v>
      </c>
      <c r="X57" s="14" t="n">
        <v>1</v>
      </c>
      <c r="Y57" s="14" t="s">
        <v>53</v>
      </c>
      <c r="Z57" s="14" t="s">
        <v>61</v>
      </c>
      <c r="AA57" s="14" t="s">
        <v>55</v>
      </c>
      <c r="AB57" s="14" t="n">
        <v>1</v>
      </c>
      <c r="AC57" s="14" t="n">
        <v>93</v>
      </c>
      <c r="AD57" s="14" t="s">
        <v>249</v>
      </c>
    </row>
    <row r="58" customFormat="false" ht="12.75" hidden="false" customHeight="false" outlineLevel="0" collapsed="false">
      <c r="O58" s="15" t="n">
        <v>441</v>
      </c>
      <c r="P58" s="15" t="s">
        <v>250</v>
      </c>
      <c r="S58" s="15" t="s">
        <v>251</v>
      </c>
      <c r="T58" s="15" t="n">
        <v>15</v>
      </c>
      <c r="U58" s="14" t="n">
        <v>4</v>
      </c>
      <c r="V58" s="16" t="s">
        <v>82</v>
      </c>
      <c r="W58" s="14" t="s">
        <v>52</v>
      </c>
      <c r="X58" s="14" t="n">
        <v>1</v>
      </c>
      <c r="Y58" s="14" t="s">
        <v>53</v>
      </c>
      <c r="Z58" s="14" t="s">
        <v>170</v>
      </c>
      <c r="AA58" s="14" t="s">
        <v>55</v>
      </c>
      <c r="AB58" s="14" t="n">
        <v>1</v>
      </c>
      <c r="AC58" s="14" t="n">
        <v>95</v>
      </c>
      <c r="AD58" s="14" t="s">
        <v>252</v>
      </c>
    </row>
    <row r="59" customFormat="false" ht="12.75" hidden="false" customHeight="false" outlineLevel="0" collapsed="false">
      <c r="O59" s="14" t="n">
        <v>451</v>
      </c>
      <c r="P59" s="14" t="s">
        <v>253</v>
      </c>
      <c r="S59" s="15" t="s">
        <v>254</v>
      </c>
      <c r="T59" s="15" t="n">
        <v>15</v>
      </c>
      <c r="U59" s="14" t="n">
        <v>4</v>
      </c>
      <c r="V59" s="16" t="s">
        <v>211</v>
      </c>
      <c r="W59" s="14" t="s">
        <v>52</v>
      </c>
      <c r="X59" s="14" t="n">
        <v>1</v>
      </c>
      <c r="Y59" s="14" t="s">
        <v>53</v>
      </c>
      <c r="Z59" s="14" t="s">
        <v>61</v>
      </c>
      <c r="AA59" s="14" t="s">
        <v>151</v>
      </c>
      <c r="AB59" s="14" t="n">
        <v>1</v>
      </c>
      <c r="AC59" s="14" t="n">
        <v>97</v>
      </c>
      <c r="AD59" s="14" t="s">
        <v>255</v>
      </c>
    </row>
    <row r="60" customFormat="false" ht="12.75" hidden="false" customHeight="false" outlineLevel="0" collapsed="false">
      <c r="O60" s="15" t="n">
        <v>461</v>
      </c>
      <c r="P60" s="15" t="s">
        <v>256</v>
      </c>
    </row>
    <row r="61" customFormat="false" ht="12.75" hidden="false" customHeight="false" outlineLevel="0" collapsed="false">
      <c r="O61" s="14" t="n">
        <v>471</v>
      </c>
      <c r="P61" s="14" t="s">
        <v>257</v>
      </c>
    </row>
    <row r="62" customFormat="false" ht="12.75" hidden="false" customHeight="false" outlineLevel="0" collapsed="false">
      <c r="O62" s="15" t="n">
        <v>481</v>
      </c>
      <c r="P62" s="15" t="s">
        <v>258</v>
      </c>
      <c r="Y62" s="14" t="n">
        <f aca="false">IF(ISNA(INDEX(SpellChart,MATCH(Spell1,SpellList),11)),0,INDEX(SpellChart,MATCH(Spell1,SpellList),11))</f>
        <v>0</v>
      </c>
    </row>
    <row r="63" customFormat="false" ht="12.75" hidden="false" customHeight="false" outlineLevel="0" collapsed="false">
      <c r="O63" s="14" t="n">
        <v>491</v>
      </c>
      <c r="P63" s="14" t="s">
        <v>259</v>
      </c>
      <c r="S63" s="14" t="s">
        <v>260</v>
      </c>
      <c r="V63" s="14" t="s">
        <v>261</v>
      </c>
      <c r="Y63" s="91" t="s">
        <v>262</v>
      </c>
      <c r="Z63" s="91"/>
      <c r="AA63" s="91"/>
      <c r="AB63" s="15" t="s">
        <v>50</v>
      </c>
      <c r="AC63" s="15"/>
      <c r="AD63" s="15" t="s">
        <v>58</v>
      </c>
      <c r="AF63" s="15" t="s">
        <v>65</v>
      </c>
      <c r="AH63" s="15" t="s">
        <v>70</v>
      </c>
      <c r="AJ63" s="15" t="s">
        <v>77</v>
      </c>
      <c r="AK63" s="15"/>
      <c r="AL63" s="15" t="s">
        <v>81</v>
      </c>
      <c r="AM63" s="15"/>
      <c r="AN63" s="15" t="s">
        <v>86</v>
      </c>
      <c r="AO63" s="15"/>
      <c r="AP63" s="15" t="s">
        <v>89</v>
      </c>
      <c r="AQ63" s="15"/>
      <c r="AR63" s="15" t="s">
        <v>95</v>
      </c>
      <c r="AS63" s="15"/>
      <c r="AT63" s="15" t="s">
        <v>98</v>
      </c>
      <c r="AU63" s="15"/>
      <c r="AV63" s="15" t="s">
        <v>104</v>
      </c>
      <c r="AW63" s="15"/>
      <c r="AX63" s="15" t="s">
        <v>110</v>
      </c>
      <c r="AY63" s="15"/>
      <c r="AZ63" s="15" t="s">
        <v>114</v>
      </c>
      <c r="BA63" s="15"/>
      <c r="BB63" s="15" t="s">
        <v>119</v>
      </c>
      <c r="BC63" s="15"/>
      <c r="BD63" s="15" t="s">
        <v>124</v>
      </c>
      <c r="BE63" s="15"/>
      <c r="BF63" s="15" t="s">
        <v>129</v>
      </c>
      <c r="BG63" s="15"/>
      <c r="BH63" s="15" t="s">
        <v>133</v>
      </c>
      <c r="BI63" s="15"/>
      <c r="BJ63" s="15" t="s">
        <v>138</v>
      </c>
      <c r="BK63" s="15"/>
      <c r="BL63" s="15" t="s">
        <v>143</v>
      </c>
      <c r="BN63" s="15" t="s">
        <v>146</v>
      </c>
      <c r="BP63" s="15" t="s">
        <v>149</v>
      </c>
      <c r="BQ63" s="15"/>
      <c r="BR63" s="15" t="s">
        <v>154</v>
      </c>
      <c r="BS63" s="15"/>
      <c r="BT63" s="15" t="s">
        <v>157</v>
      </c>
      <c r="BU63" s="15"/>
      <c r="BV63" s="15" t="s">
        <v>161</v>
      </c>
      <c r="BW63" s="15"/>
      <c r="BX63" s="15" t="s">
        <v>164</v>
      </c>
      <c r="BY63" s="15"/>
      <c r="BZ63" s="15" t="s">
        <v>168</v>
      </c>
      <c r="CA63" s="15"/>
      <c r="CB63" s="15" t="s">
        <v>173</v>
      </c>
      <c r="CC63" s="15"/>
      <c r="CD63" s="15" t="s">
        <v>176</v>
      </c>
      <c r="CE63" s="15"/>
      <c r="CF63" s="15" t="s">
        <v>180</v>
      </c>
      <c r="CG63" s="15"/>
      <c r="CH63" s="14" t="s">
        <v>183</v>
      </c>
      <c r="CI63" s="14"/>
      <c r="CJ63" s="15" t="s">
        <v>187</v>
      </c>
      <c r="CK63" s="15"/>
      <c r="CL63" s="15" t="s">
        <v>190</v>
      </c>
      <c r="CM63" s="15"/>
      <c r="CN63" s="15" t="s">
        <v>195</v>
      </c>
      <c r="CO63" s="15"/>
      <c r="CP63" s="15" t="s">
        <v>198</v>
      </c>
      <c r="CQ63" s="15"/>
      <c r="CR63" s="15" t="s">
        <v>202</v>
      </c>
      <c r="CS63" s="15"/>
      <c r="CT63" s="15" t="s">
        <v>206</v>
      </c>
      <c r="CU63" s="15"/>
      <c r="CV63" s="15" t="s">
        <v>210</v>
      </c>
      <c r="CW63" s="15"/>
      <c r="CX63" s="15" t="s">
        <v>215</v>
      </c>
      <c r="CY63" s="15"/>
      <c r="CZ63" s="15" t="s">
        <v>219</v>
      </c>
      <c r="DA63" s="15"/>
      <c r="DB63" s="15" t="s">
        <v>223</v>
      </c>
      <c r="DC63" s="15"/>
      <c r="DD63" s="15" t="s">
        <v>227</v>
      </c>
      <c r="DE63" s="15"/>
      <c r="DF63" s="15" t="s">
        <v>230</v>
      </c>
      <c r="DG63" s="15"/>
      <c r="DH63" s="15" t="s">
        <v>233</v>
      </c>
      <c r="DI63" s="15"/>
      <c r="DJ63" s="15" t="s">
        <v>236</v>
      </c>
      <c r="DK63" s="15"/>
      <c r="DL63" s="15" t="s">
        <v>240</v>
      </c>
      <c r="DM63" s="15"/>
      <c r="DN63" s="15" t="s">
        <v>244</v>
      </c>
      <c r="DO63" s="15"/>
      <c r="DP63" s="15" t="s">
        <v>248</v>
      </c>
      <c r="DQ63" s="15"/>
      <c r="DR63" s="15" t="s">
        <v>251</v>
      </c>
      <c r="DS63" s="15"/>
      <c r="DT63" s="15" t="s">
        <v>254</v>
      </c>
      <c r="EC63" s="16"/>
      <c r="ED63" s="16"/>
    </row>
    <row r="64" customFormat="false" ht="12.75" hidden="false" customHeight="false" outlineLevel="0" collapsed="false">
      <c r="O64" s="15" t="n">
        <v>501</v>
      </c>
      <c r="P64" s="15" t="s">
        <v>263</v>
      </c>
      <c r="S64" s="14" t="s">
        <v>170</v>
      </c>
      <c r="T64" s="14" t="n">
        <v>0</v>
      </c>
      <c r="V64" s="14" t="s">
        <v>53</v>
      </c>
      <c r="W64" s="14" t="n">
        <v>0</v>
      </c>
      <c r="Y64" s="14" t="str">
        <f aca="false">IF(Spell1Column=0,"N/A",VLOOKUP($AA64,SpellEffectChart,Spell1Column+1,FALSE()))</f>
        <v>N/A</v>
      </c>
      <c r="Z64" s="14" t="str">
        <f aca="false">IF(Spell1Column=0,"N/A",VLOOKUP($AA64,SpellEffectChart,Spell1Column+2,FALSE()))</f>
        <v>N/A</v>
      </c>
      <c r="AA64" s="14" t="s">
        <v>264</v>
      </c>
      <c r="AB64" s="14" t="s">
        <v>265</v>
      </c>
      <c r="AC64" s="14" t="n">
        <v>5</v>
      </c>
      <c r="AD64" s="14" t="s">
        <v>266</v>
      </c>
      <c r="AE64" s="15" t="n">
        <v>5</v>
      </c>
      <c r="AF64" s="15" t="s">
        <v>267</v>
      </c>
      <c r="AG64" s="15" t="n">
        <v>5</v>
      </c>
      <c r="AH64" s="15" t="s">
        <v>268</v>
      </c>
      <c r="AI64" s="15" t="n">
        <v>10</v>
      </c>
      <c r="AJ64" s="15" t="s">
        <v>269</v>
      </c>
      <c r="AK64" s="16" t="n">
        <v>5</v>
      </c>
      <c r="AL64" s="16" t="s">
        <v>270</v>
      </c>
      <c r="AM64" s="16" t="n">
        <v>10</v>
      </c>
      <c r="AN64" s="16" t="s">
        <v>271</v>
      </c>
      <c r="AO64" s="16" t="n">
        <v>25</v>
      </c>
      <c r="AP64" s="16" t="s">
        <v>272</v>
      </c>
      <c r="AQ64" s="16" t="n">
        <v>10</v>
      </c>
      <c r="AR64" s="16" t="s">
        <v>273</v>
      </c>
      <c r="AS64" s="16" t="n">
        <v>10</v>
      </c>
      <c r="AT64" s="14" t="s">
        <v>274</v>
      </c>
      <c r="AU64" s="14" t="n">
        <v>-1</v>
      </c>
      <c r="AV64" s="16" t="s">
        <v>275</v>
      </c>
      <c r="AW64" s="16" t="n">
        <v>5</v>
      </c>
      <c r="AX64" s="16" t="s">
        <v>276</v>
      </c>
      <c r="AY64" s="16" t="n">
        <v>20</v>
      </c>
      <c r="AZ64" s="16" t="s">
        <v>277</v>
      </c>
      <c r="BA64" s="16" t="n">
        <v>5</v>
      </c>
      <c r="BB64" s="16" t="s">
        <v>278</v>
      </c>
      <c r="BC64" s="16" t="n">
        <v>5</v>
      </c>
      <c r="BD64" s="16" t="s">
        <v>279</v>
      </c>
      <c r="BE64" s="16" t="n">
        <v>20</v>
      </c>
      <c r="BF64" s="14" t="s">
        <v>280</v>
      </c>
      <c r="BG64" s="14" t="n">
        <v>5</v>
      </c>
      <c r="BH64" s="14" t="s">
        <v>281</v>
      </c>
      <c r="BI64" s="14" t="n">
        <v>5</v>
      </c>
      <c r="BJ64" s="14" t="s">
        <v>282</v>
      </c>
      <c r="BK64" s="14" t="n">
        <v>15</v>
      </c>
      <c r="BL64" s="14" t="s">
        <v>283</v>
      </c>
      <c r="BM64" s="14" t="n">
        <v>2</v>
      </c>
      <c r="BN64" s="14" t="s">
        <v>284</v>
      </c>
      <c r="BO64" s="14" t="n">
        <v>20</v>
      </c>
      <c r="BP64" s="14" t="s">
        <v>285</v>
      </c>
      <c r="BQ64" s="14" t="n">
        <v>20</v>
      </c>
      <c r="BR64" s="14" t="s">
        <v>286</v>
      </c>
      <c r="BS64" s="14" t="n">
        <v>5</v>
      </c>
      <c r="BT64" s="14" t="s">
        <v>287</v>
      </c>
      <c r="BU64" s="14" t="n">
        <v>15</v>
      </c>
      <c r="BV64" s="14" t="s">
        <v>288</v>
      </c>
      <c r="BW64" s="14" t="n">
        <v>5</v>
      </c>
      <c r="BX64" s="14" t="s">
        <v>289</v>
      </c>
      <c r="BY64" s="14" t="n">
        <v>15</v>
      </c>
      <c r="BZ64" s="14" t="s">
        <v>290</v>
      </c>
      <c r="CA64" s="14" t="n">
        <v>7</v>
      </c>
      <c r="CB64" s="14" t="s">
        <v>281</v>
      </c>
      <c r="CC64" s="14" t="n">
        <v>5</v>
      </c>
      <c r="CD64" s="14" t="s">
        <v>291</v>
      </c>
      <c r="CE64" s="14" t="n">
        <v>5</v>
      </c>
      <c r="CF64" s="14" t="s">
        <v>291</v>
      </c>
      <c r="CG64" s="14" t="n">
        <v>5</v>
      </c>
      <c r="CH64" s="14" t="s">
        <v>292</v>
      </c>
      <c r="CI64" s="14" t="n">
        <v>4</v>
      </c>
      <c r="CJ64" s="14" t="s">
        <v>293</v>
      </c>
      <c r="CK64" s="14" t="n">
        <v>10</v>
      </c>
      <c r="CL64" s="16" t="s">
        <v>278</v>
      </c>
      <c r="CM64" s="16" t="n">
        <v>5</v>
      </c>
      <c r="CN64" s="14" t="s">
        <v>294</v>
      </c>
      <c r="CO64" s="14" t="n">
        <v>5</v>
      </c>
      <c r="CP64" s="14" t="s">
        <v>295</v>
      </c>
      <c r="CQ64" s="14" t="n">
        <v>10</v>
      </c>
      <c r="CR64" s="14" t="s">
        <v>296</v>
      </c>
      <c r="CS64" s="14" t="n">
        <v>25</v>
      </c>
      <c r="CT64" s="14" t="s">
        <v>297</v>
      </c>
      <c r="CU64" s="14" t="n">
        <v>60</v>
      </c>
      <c r="CV64" s="14" t="s">
        <v>298</v>
      </c>
      <c r="CW64" s="14" t="n">
        <v>15</v>
      </c>
      <c r="CX64" s="14" t="s">
        <v>299</v>
      </c>
      <c r="CY64" s="14" t="n">
        <v>15</v>
      </c>
      <c r="CZ64" s="14" t="s">
        <v>300</v>
      </c>
      <c r="DA64" s="14" t="n">
        <v>10</v>
      </c>
      <c r="DB64" s="14" t="s">
        <v>301</v>
      </c>
      <c r="DC64" s="14" t="n">
        <v>20</v>
      </c>
      <c r="DD64" s="14" t="s">
        <v>274</v>
      </c>
      <c r="DE64" s="14" t="n">
        <v>-1</v>
      </c>
      <c r="DF64" s="14" t="s">
        <v>302</v>
      </c>
      <c r="DG64" s="14" t="n">
        <v>5</v>
      </c>
      <c r="DH64" s="14" t="s">
        <v>303</v>
      </c>
      <c r="DI64" s="14" t="n">
        <v>8</v>
      </c>
      <c r="DJ64" s="14" t="s">
        <v>304</v>
      </c>
      <c r="DK64" s="14" t="n">
        <v>60</v>
      </c>
      <c r="DL64" s="14" t="s">
        <v>305</v>
      </c>
      <c r="DM64" s="14" t="n">
        <v>5</v>
      </c>
      <c r="DN64" s="14" t="s">
        <v>306</v>
      </c>
      <c r="DO64" s="14" t="n">
        <v>5</v>
      </c>
      <c r="DP64" s="14" t="s">
        <v>307</v>
      </c>
      <c r="DQ64" s="14" t="n">
        <v>20</v>
      </c>
      <c r="DR64" s="14" t="s">
        <v>308</v>
      </c>
      <c r="DS64" s="14" t="n">
        <v>2</v>
      </c>
      <c r="DT64" s="14" t="s">
        <v>309</v>
      </c>
      <c r="DU64" s="14" t="n">
        <v>2</v>
      </c>
      <c r="EC64" s="16"/>
      <c r="ED64" s="16"/>
    </row>
    <row r="65" customFormat="false" ht="12.75" hidden="false" customHeight="false" outlineLevel="0" collapsed="false">
      <c r="O65" s="14" t="n">
        <v>511</v>
      </c>
      <c r="P65" s="14" t="s">
        <v>310</v>
      </c>
      <c r="S65" s="14" t="s">
        <v>54</v>
      </c>
      <c r="T65" s="14" t="n">
        <v>10</v>
      </c>
      <c r="V65" s="14" t="s">
        <v>311</v>
      </c>
      <c r="W65" s="14" t="n">
        <v>1</v>
      </c>
      <c r="Y65" s="14" t="str">
        <f aca="false">IF(Spell1Column=0,"N/A",VLOOKUP($AA65,SpellEffectChart,Spell1Column+1,FALSE()))</f>
        <v>N/A</v>
      </c>
      <c r="Z65" s="14" t="str">
        <f aca="false">IF(Spell1Column=0,"N/A",VLOOKUP($AA65,SpellEffectChart,Spell1Column+2,FALSE()))</f>
        <v>N/A</v>
      </c>
      <c r="AA65" s="14" t="s">
        <v>312</v>
      </c>
      <c r="AB65" s="14" t="s">
        <v>313</v>
      </c>
      <c r="AC65" s="14" t="n">
        <v>10</v>
      </c>
      <c r="AD65" s="14" t="s">
        <v>314</v>
      </c>
      <c r="AE65" s="15" t="n">
        <v>10</v>
      </c>
      <c r="AF65" s="15" t="s">
        <v>315</v>
      </c>
      <c r="AG65" s="15" t="n">
        <v>10</v>
      </c>
      <c r="AH65" s="14" t="s">
        <v>274</v>
      </c>
      <c r="AI65" s="14" t="n">
        <v>-1</v>
      </c>
      <c r="AJ65" s="15" t="s">
        <v>316</v>
      </c>
      <c r="AK65" s="16" t="n">
        <v>10</v>
      </c>
      <c r="AL65" s="14" t="s">
        <v>274</v>
      </c>
      <c r="AM65" s="14" t="n">
        <v>-1</v>
      </c>
      <c r="AN65" s="16" t="s">
        <v>317</v>
      </c>
      <c r="AO65" s="16" t="n">
        <v>15</v>
      </c>
      <c r="AP65" s="14" t="s">
        <v>274</v>
      </c>
      <c r="AQ65" s="14" t="n">
        <v>-1</v>
      </c>
      <c r="AR65" s="16" t="s">
        <v>272</v>
      </c>
      <c r="AS65" s="16" t="n">
        <v>10</v>
      </c>
      <c r="AT65" s="14" t="s">
        <v>274</v>
      </c>
      <c r="AU65" s="14" t="n">
        <v>-1</v>
      </c>
      <c r="AV65" s="16" t="s">
        <v>318</v>
      </c>
      <c r="AW65" s="16" t="n">
        <v>20</v>
      </c>
      <c r="AX65" s="14" t="s">
        <v>274</v>
      </c>
      <c r="AY65" s="14" t="n">
        <v>-1</v>
      </c>
      <c r="AZ65" s="16" t="s">
        <v>319</v>
      </c>
      <c r="BA65" s="16" t="n">
        <v>10</v>
      </c>
      <c r="BB65" s="16" t="s">
        <v>320</v>
      </c>
      <c r="BC65" s="16" t="n">
        <v>35</v>
      </c>
      <c r="BD65" s="14" t="s">
        <v>274</v>
      </c>
      <c r="BE65" s="14" t="n">
        <v>-1</v>
      </c>
      <c r="BF65" s="14" t="s">
        <v>321</v>
      </c>
      <c r="BG65" s="14" t="n">
        <v>20</v>
      </c>
      <c r="BH65" s="14" t="s">
        <v>322</v>
      </c>
      <c r="BI65" s="14" t="n">
        <v>2</v>
      </c>
      <c r="BJ65" s="14" t="s">
        <v>323</v>
      </c>
      <c r="BK65" s="14" t="n">
        <v>8</v>
      </c>
      <c r="BL65" s="14" t="s">
        <v>324</v>
      </c>
      <c r="BM65" s="14" t="n">
        <v>10</v>
      </c>
      <c r="BN65" s="14" t="s">
        <v>274</v>
      </c>
      <c r="BO65" s="14" t="n">
        <v>-1</v>
      </c>
      <c r="BP65" s="14" t="s">
        <v>325</v>
      </c>
      <c r="BQ65" s="14" t="n">
        <v>15</v>
      </c>
      <c r="BR65" s="14" t="s">
        <v>326</v>
      </c>
      <c r="BS65" s="14" t="n">
        <v>1</v>
      </c>
      <c r="BT65" s="14" t="s">
        <v>327</v>
      </c>
      <c r="BU65" s="14" t="n">
        <v>30</v>
      </c>
      <c r="BV65" s="14" t="s">
        <v>328</v>
      </c>
      <c r="BW65" s="14" t="n">
        <v>2</v>
      </c>
      <c r="BX65" s="14" t="s">
        <v>329</v>
      </c>
      <c r="BY65" s="14" t="n">
        <v>20</v>
      </c>
      <c r="BZ65" s="14" t="s">
        <v>274</v>
      </c>
      <c r="CA65" s="14" t="n">
        <v>-1</v>
      </c>
      <c r="CB65" s="14" t="s">
        <v>322</v>
      </c>
      <c r="CC65" s="14" t="n">
        <v>2</v>
      </c>
      <c r="CD65" s="14" t="s">
        <v>274</v>
      </c>
      <c r="CE65" s="14" t="n">
        <v>-1</v>
      </c>
      <c r="CF65" s="14" t="s">
        <v>330</v>
      </c>
      <c r="CG65" s="14" t="n">
        <v>10</v>
      </c>
      <c r="CH65" s="14" t="s">
        <v>331</v>
      </c>
      <c r="CI65" s="14" t="n">
        <v>10</v>
      </c>
      <c r="CJ65" s="14" t="s">
        <v>332</v>
      </c>
      <c r="CK65" s="14" t="n">
        <v>5</v>
      </c>
      <c r="CL65" s="16" t="s">
        <v>320</v>
      </c>
      <c r="CM65" s="16" t="n">
        <v>40</v>
      </c>
      <c r="CN65" s="14" t="s">
        <v>333</v>
      </c>
      <c r="CO65" s="14" t="n">
        <v>20</v>
      </c>
      <c r="CP65" s="14" t="s">
        <v>274</v>
      </c>
      <c r="CQ65" s="14" t="n">
        <v>-1</v>
      </c>
      <c r="CR65" s="14" t="s">
        <v>334</v>
      </c>
      <c r="CS65" s="14" t="n">
        <v>5</v>
      </c>
      <c r="CT65" s="14" t="s">
        <v>335</v>
      </c>
      <c r="CU65" s="14" t="n">
        <v>30</v>
      </c>
      <c r="CV65" s="14" t="s">
        <v>274</v>
      </c>
      <c r="CW65" s="14" t="n">
        <v>-1</v>
      </c>
      <c r="CX65" s="14" t="s">
        <v>336</v>
      </c>
      <c r="CY65" s="14" t="n">
        <v>80</v>
      </c>
      <c r="CZ65" s="14" t="s">
        <v>337</v>
      </c>
      <c r="DA65" s="14" t="n">
        <v>15</v>
      </c>
      <c r="DB65" s="14" t="s">
        <v>274</v>
      </c>
      <c r="DC65" s="14" t="n">
        <v>-1</v>
      </c>
      <c r="DD65" s="14" t="s">
        <v>274</v>
      </c>
      <c r="DE65" s="14" t="n">
        <v>-1</v>
      </c>
      <c r="DF65" s="14" t="s">
        <v>338</v>
      </c>
      <c r="DG65" s="14" t="n">
        <v>40</v>
      </c>
      <c r="DH65" s="14" t="s">
        <v>281</v>
      </c>
      <c r="DI65" s="14" t="n">
        <v>5</v>
      </c>
      <c r="DJ65" s="14" t="s">
        <v>339</v>
      </c>
      <c r="DK65" s="14" t="n">
        <v>30</v>
      </c>
      <c r="DL65" s="14" t="s">
        <v>340</v>
      </c>
      <c r="DM65" s="14" t="n">
        <v>10</v>
      </c>
      <c r="DN65" s="14" t="s">
        <v>341</v>
      </c>
      <c r="DO65" s="14" t="n">
        <v>15</v>
      </c>
      <c r="DP65" s="14" t="s">
        <v>342</v>
      </c>
      <c r="DQ65" s="14" t="n">
        <v>30</v>
      </c>
      <c r="DR65" s="14" t="s">
        <v>343</v>
      </c>
      <c r="DS65" s="14" t="n">
        <v>20</v>
      </c>
      <c r="DT65" s="14" t="s">
        <v>344</v>
      </c>
      <c r="DU65" s="14" t="n">
        <v>5</v>
      </c>
      <c r="EC65" s="16"/>
      <c r="ED65" s="16"/>
    </row>
    <row r="66" customFormat="false" ht="12.75" hidden="false" customHeight="false" outlineLevel="0" collapsed="false">
      <c r="O66" s="15" t="n">
        <v>521</v>
      </c>
      <c r="P66" s="15" t="s">
        <v>345</v>
      </c>
      <c r="S66" s="14" t="s">
        <v>61</v>
      </c>
      <c r="T66" s="14" t="n">
        <v>15</v>
      </c>
      <c r="V66" s="14" t="s">
        <v>346</v>
      </c>
      <c r="W66" s="14" t="n">
        <v>2</v>
      </c>
      <c r="Y66" s="14" t="str">
        <f aca="false">IF(Spell1Column=0,"N/A",VLOOKUP($AA66,SpellEffectChart,Spell1Column+1,FALSE()))</f>
        <v>N/A</v>
      </c>
      <c r="Z66" s="14" t="str">
        <f aca="false">IF(Spell1Column=0,"N/A",VLOOKUP($AA66,SpellEffectChart,Spell1Column+2,FALSE()))</f>
        <v>N/A</v>
      </c>
      <c r="AA66" s="14" t="s">
        <v>347</v>
      </c>
      <c r="AB66" s="14" t="s">
        <v>348</v>
      </c>
      <c r="AC66" s="14" t="n">
        <v>30</v>
      </c>
      <c r="AD66" s="14" t="s">
        <v>349</v>
      </c>
      <c r="AE66" s="15" t="n">
        <v>15</v>
      </c>
      <c r="AF66" s="15" t="s">
        <v>350</v>
      </c>
      <c r="AG66" s="15" t="n">
        <v>25</v>
      </c>
      <c r="AH66" s="14" t="s">
        <v>274</v>
      </c>
      <c r="AI66" s="14" t="n">
        <v>-1</v>
      </c>
      <c r="AJ66" s="15" t="s">
        <v>351</v>
      </c>
      <c r="AK66" s="16" t="n">
        <v>15</v>
      </c>
      <c r="AL66" s="14" t="s">
        <v>274</v>
      </c>
      <c r="AM66" s="14" t="n">
        <v>-1</v>
      </c>
      <c r="AN66" s="16" t="s">
        <v>352</v>
      </c>
      <c r="AO66" s="16" t="n">
        <v>10</v>
      </c>
      <c r="AP66" s="14" t="s">
        <v>274</v>
      </c>
      <c r="AQ66" s="14" t="n">
        <v>-1</v>
      </c>
      <c r="AR66" s="14" t="s">
        <v>274</v>
      </c>
      <c r="AS66" s="14" t="n">
        <v>-1</v>
      </c>
      <c r="AT66" s="14" t="s">
        <v>274</v>
      </c>
      <c r="AU66" s="14" t="n">
        <v>-1</v>
      </c>
      <c r="AV66" s="14" t="s">
        <v>274</v>
      </c>
      <c r="AW66" s="14" t="n">
        <v>-1</v>
      </c>
      <c r="AX66" s="14" t="s">
        <v>274</v>
      </c>
      <c r="AY66" s="14" t="n">
        <v>-1</v>
      </c>
      <c r="AZ66" s="16" t="s">
        <v>353</v>
      </c>
      <c r="BA66" s="16" t="n">
        <v>10</v>
      </c>
      <c r="BB66" s="16" t="s">
        <v>354</v>
      </c>
      <c r="BC66" s="16" t="n">
        <v>20</v>
      </c>
      <c r="BD66" s="14" t="s">
        <v>274</v>
      </c>
      <c r="BE66" s="14" t="n">
        <v>-1</v>
      </c>
      <c r="BF66" s="14" t="s">
        <v>355</v>
      </c>
      <c r="BG66" s="14" t="n">
        <v>40</v>
      </c>
      <c r="BH66" s="14" t="s">
        <v>356</v>
      </c>
      <c r="BI66" s="14" t="n">
        <v>10</v>
      </c>
      <c r="BJ66" s="14" t="s">
        <v>357</v>
      </c>
      <c r="BK66" s="14" t="n">
        <v>12</v>
      </c>
      <c r="BL66" s="14" t="s">
        <v>274</v>
      </c>
      <c r="BM66" s="14" t="n">
        <v>-1</v>
      </c>
      <c r="BN66" s="14" t="s">
        <v>274</v>
      </c>
      <c r="BO66" s="14" t="n">
        <v>-1</v>
      </c>
      <c r="BP66" s="14" t="s">
        <v>358</v>
      </c>
      <c r="BQ66" s="14" t="n">
        <v>30</v>
      </c>
      <c r="BR66" s="14" t="s">
        <v>359</v>
      </c>
      <c r="BS66" s="14" t="n">
        <v>10</v>
      </c>
      <c r="BT66" s="14" t="s">
        <v>274</v>
      </c>
      <c r="BU66" s="14" t="n">
        <v>-1</v>
      </c>
      <c r="BV66" s="14" t="s">
        <v>360</v>
      </c>
      <c r="BW66" s="14" t="n">
        <v>18</v>
      </c>
      <c r="BX66" s="14" t="s">
        <v>274</v>
      </c>
      <c r="BY66" s="14" t="n">
        <v>-1</v>
      </c>
      <c r="BZ66" s="14" t="s">
        <v>274</v>
      </c>
      <c r="CA66" s="14" t="n">
        <v>-1</v>
      </c>
      <c r="CB66" s="14" t="s">
        <v>361</v>
      </c>
      <c r="CC66" s="14" t="n">
        <v>20</v>
      </c>
      <c r="CD66" s="14" t="s">
        <v>274</v>
      </c>
      <c r="CE66" s="14" t="n">
        <v>-1</v>
      </c>
      <c r="CF66" s="14" t="s">
        <v>362</v>
      </c>
      <c r="CG66" s="14" t="n">
        <v>5</v>
      </c>
      <c r="CH66" s="14" t="s">
        <v>363</v>
      </c>
      <c r="CI66" s="14" t="n">
        <v>5</v>
      </c>
      <c r="CJ66" s="14" t="s">
        <v>364</v>
      </c>
      <c r="CK66" s="14" t="n">
        <v>30</v>
      </c>
      <c r="CL66" s="14" t="s">
        <v>274</v>
      </c>
      <c r="CM66" s="14" t="n">
        <v>-1</v>
      </c>
      <c r="CN66" s="14" t="s">
        <v>365</v>
      </c>
      <c r="CO66" s="14" t="n">
        <v>2</v>
      </c>
      <c r="CP66" s="14" t="s">
        <v>274</v>
      </c>
      <c r="CQ66" s="14" t="n">
        <v>-1</v>
      </c>
      <c r="CR66" s="14" t="s">
        <v>366</v>
      </c>
      <c r="CS66" s="14" t="n">
        <v>2</v>
      </c>
      <c r="CT66" s="14" t="s">
        <v>274</v>
      </c>
      <c r="CU66" s="14" t="n">
        <v>-1</v>
      </c>
      <c r="CV66" s="14" t="s">
        <v>274</v>
      </c>
      <c r="CW66" s="14" t="n">
        <v>-1</v>
      </c>
      <c r="CX66" s="14" t="s">
        <v>367</v>
      </c>
      <c r="CY66" s="14" t="n">
        <v>20</v>
      </c>
      <c r="CZ66" s="14" t="s">
        <v>368</v>
      </c>
      <c r="DA66" s="14" t="n">
        <v>20</v>
      </c>
      <c r="DB66" s="14" t="s">
        <v>274</v>
      </c>
      <c r="DC66" s="14" t="n">
        <v>-1</v>
      </c>
      <c r="DD66" s="14" t="s">
        <v>274</v>
      </c>
      <c r="DE66" s="14" t="n">
        <v>-1</v>
      </c>
      <c r="DF66" s="14" t="s">
        <v>369</v>
      </c>
      <c r="DG66" s="14" t="n">
        <v>10</v>
      </c>
      <c r="DH66" s="14" t="s">
        <v>370</v>
      </c>
      <c r="DI66" s="14" t="n">
        <v>2</v>
      </c>
      <c r="DJ66" s="14" t="s">
        <v>274</v>
      </c>
      <c r="DK66" s="14" t="n">
        <v>-1</v>
      </c>
      <c r="DL66" s="14" t="s">
        <v>371</v>
      </c>
      <c r="DM66" s="14" t="n">
        <v>15</v>
      </c>
      <c r="DN66" s="14" t="s">
        <v>372</v>
      </c>
      <c r="DO66" s="14" t="n">
        <v>20</v>
      </c>
      <c r="DP66" s="16" t="s">
        <v>373</v>
      </c>
      <c r="DQ66" s="16" t="n">
        <v>20</v>
      </c>
      <c r="DR66" s="14" t="s">
        <v>374</v>
      </c>
      <c r="DS66" s="14" t="n">
        <v>20</v>
      </c>
      <c r="DT66" s="14" t="s">
        <v>375</v>
      </c>
      <c r="DU66" s="14" t="n">
        <v>10</v>
      </c>
      <c r="EC66" s="16"/>
      <c r="ED66" s="16"/>
    </row>
    <row r="67" customFormat="false" ht="12.75" hidden="false" customHeight="false" outlineLevel="0" collapsed="false">
      <c r="O67" s="14" t="n">
        <v>531</v>
      </c>
      <c r="P67" s="14" t="s">
        <v>376</v>
      </c>
      <c r="S67" s="14" t="s">
        <v>377</v>
      </c>
      <c r="T67" s="14" t="n">
        <v>16</v>
      </c>
      <c r="V67" s="14" t="s">
        <v>378</v>
      </c>
      <c r="W67" s="14" t="n">
        <v>3</v>
      </c>
      <c r="Y67" s="14" t="str">
        <f aca="false">IF(Spell1Column=0,"N/A",VLOOKUP($AA67,SpellEffectChart,Spell1Column+1,FALSE()))</f>
        <v>N/A</v>
      </c>
      <c r="Z67" s="14" t="str">
        <f aca="false">IF(Spell1Column=0,"N/A",VLOOKUP($AA67,SpellEffectChart,Spell1Column+2,FALSE()))</f>
        <v>N/A</v>
      </c>
      <c r="AA67" s="14" t="s">
        <v>379</v>
      </c>
      <c r="AB67" s="14" t="s">
        <v>380</v>
      </c>
      <c r="AC67" s="14" t="n">
        <v>5</v>
      </c>
      <c r="AD67" s="14" t="s">
        <v>381</v>
      </c>
      <c r="AE67" s="15" t="n">
        <v>20</v>
      </c>
      <c r="AF67" s="15" t="s">
        <v>382</v>
      </c>
      <c r="AG67" s="15" t="n">
        <v>40</v>
      </c>
      <c r="AH67" s="14" t="s">
        <v>274</v>
      </c>
      <c r="AI67" s="14" t="n">
        <v>-1</v>
      </c>
      <c r="AJ67" s="15" t="s">
        <v>383</v>
      </c>
      <c r="AK67" s="16" t="n">
        <v>20</v>
      </c>
      <c r="AL67" s="14" t="s">
        <v>274</v>
      </c>
      <c r="AM67" s="14" t="n">
        <v>-1</v>
      </c>
      <c r="AN67" s="16" t="s">
        <v>384</v>
      </c>
      <c r="AO67" s="16" t="n">
        <v>10</v>
      </c>
      <c r="AP67" s="14" t="s">
        <v>274</v>
      </c>
      <c r="AQ67" s="14" t="n">
        <v>-1</v>
      </c>
      <c r="AR67" s="14" t="s">
        <v>274</v>
      </c>
      <c r="AS67" s="14" t="n">
        <v>-1</v>
      </c>
      <c r="AT67" s="14" t="s">
        <v>274</v>
      </c>
      <c r="AU67" s="14" t="n">
        <v>-1</v>
      </c>
      <c r="AV67" s="14" t="s">
        <v>274</v>
      </c>
      <c r="AW67" s="14" t="n">
        <v>-1</v>
      </c>
      <c r="AX67" s="14" t="s">
        <v>274</v>
      </c>
      <c r="AY67" s="14" t="n">
        <v>-1</v>
      </c>
      <c r="AZ67" s="14" t="s">
        <v>274</v>
      </c>
      <c r="BA67" s="14" t="n">
        <v>-1</v>
      </c>
      <c r="BB67" s="16" t="s">
        <v>385</v>
      </c>
      <c r="BC67" s="16" t="n">
        <v>50</v>
      </c>
      <c r="BD67" s="14" t="s">
        <v>274</v>
      </c>
      <c r="BE67" s="14" t="n">
        <v>-1</v>
      </c>
      <c r="BF67" s="14" t="s">
        <v>386</v>
      </c>
      <c r="BG67" s="14" t="n">
        <v>80</v>
      </c>
      <c r="BH67" s="14" t="s">
        <v>361</v>
      </c>
      <c r="BI67" s="14" t="n">
        <v>20</v>
      </c>
      <c r="BJ67" s="14" t="s">
        <v>387</v>
      </c>
      <c r="BK67" s="14" t="n">
        <v>16</v>
      </c>
      <c r="BL67" s="14" t="s">
        <v>274</v>
      </c>
      <c r="BM67" s="14" t="n">
        <v>-1</v>
      </c>
      <c r="BN67" s="14" t="s">
        <v>274</v>
      </c>
      <c r="BO67" s="14" t="n">
        <v>-1</v>
      </c>
      <c r="BP67" s="14" t="s">
        <v>388</v>
      </c>
      <c r="BQ67" s="14" t="n">
        <v>50</v>
      </c>
      <c r="BR67" s="14" t="s">
        <v>274</v>
      </c>
      <c r="BS67" s="14" t="n">
        <v>-1</v>
      </c>
      <c r="BT67" s="14" t="s">
        <v>274</v>
      </c>
      <c r="BU67" s="14" t="n">
        <v>-1</v>
      </c>
      <c r="BV67" s="14" t="s">
        <v>389</v>
      </c>
      <c r="BW67" s="14" t="n">
        <v>24</v>
      </c>
      <c r="BX67" s="14" t="s">
        <v>274</v>
      </c>
      <c r="BY67" s="14" t="n">
        <v>-1</v>
      </c>
      <c r="BZ67" s="14" t="s">
        <v>274</v>
      </c>
      <c r="CA67" s="14" t="n">
        <v>-1</v>
      </c>
      <c r="CB67" s="14" t="s">
        <v>390</v>
      </c>
      <c r="CC67" s="14" t="n">
        <v>40</v>
      </c>
      <c r="CD67" s="14" t="s">
        <v>274</v>
      </c>
      <c r="CE67" s="14" t="n">
        <v>-1</v>
      </c>
      <c r="CF67" s="14" t="s">
        <v>391</v>
      </c>
      <c r="CG67" s="14" t="n">
        <v>10</v>
      </c>
      <c r="CH67" s="14" t="s">
        <v>392</v>
      </c>
      <c r="CI67" s="14" t="n">
        <v>10</v>
      </c>
      <c r="CJ67" s="14" t="s">
        <v>393</v>
      </c>
      <c r="CK67" s="14" t="n">
        <v>50</v>
      </c>
      <c r="CL67" s="14" t="s">
        <v>274</v>
      </c>
      <c r="CM67" s="14" t="n">
        <v>-1</v>
      </c>
      <c r="CN67" s="14" t="s">
        <v>394</v>
      </c>
      <c r="CO67" s="14" t="n">
        <v>10</v>
      </c>
      <c r="CP67" s="14" t="s">
        <v>274</v>
      </c>
      <c r="CQ67" s="14" t="n">
        <v>-1</v>
      </c>
      <c r="CR67" s="14" t="s">
        <v>395</v>
      </c>
      <c r="CS67" s="14" t="n">
        <v>20</v>
      </c>
      <c r="CT67" s="14" t="s">
        <v>274</v>
      </c>
      <c r="CU67" s="14" t="n">
        <v>-1</v>
      </c>
      <c r="CV67" s="14" t="s">
        <v>274</v>
      </c>
      <c r="CW67" s="14" t="n">
        <v>-1</v>
      </c>
      <c r="CX67" s="14" t="s">
        <v>274</v>
      </c>
      <c r="CY67" s="14" t="n">
        <v>-1</v>
      </c>
      <c r="CZ67" s="14" t="s">
        <v>396</v>
      </c>
      <c r="DA67" s="14" t="n">
        <v>30</v>
      </c>
      <c r="DB67" s="14" t="s">
        <v>274</v>
      </c>
      <c r="DC67" s="14" t="n">
        <v>-1</v>
      </c>
      <c r="DD67" s="14" t="s">
        <v>274</v>
      </c>
      <c r="DE67" s="14" t="n">
        <v>-1</v>
      </c>
      <c r="DF67" s="14" t="s">
        <v>397</v>
      </c>
      <c r="DG67" s="14" t="n">
        <v>50</v>
      </c>
      <c r="DH67" s="14" t="s">
        <v>361</v>
      </c>
      <c r="DI67" s="14" t="n">
        <v>20</v>
      </c>
      <c r="DJ67" s="14" t="s">
        <v>274</v>
      </c>
      <c r="DK67" s="14" t="n">
        <v>-1</v>
      </c>
      <c r="DL67" s="14" t="s">
        <v>398</v>
      </c>
      <c r="DM67" s="14" t="n">
        <v>20</v>
      </c>
      <c r="DN67" s="14" t="s">
        <v>399</v>
      </c>
      <c r="DO67" s="14" t="n">
        <v>20</v>
      </c>
      <c r="DP67" s="14" t="s">
        <v>400</v>
      </c>
      <c r="DQ67" s="14" t="n">
        <v>60</v>
      </c>
      <c r="DR67" s="14" t="s">
        <v>401</v>
      </c>
      <c r="DS67" s="14" t="n">
        <v>15</v>
      </c>
      <c r="DT67" s="14" t="s">
        <v>274</v>
      </c>
      <c r="DU67" s="14" t="n">
        <v>-1</v>
      </c>
      <c r="EC67" s="16"/>
      <c r="ED67" s="16"/>
    </row>
    <row r="68" customFormat="false" ht="12.75" hidden="false" customHeight="false" outlineLevel="0" collapsed="false">
      <c r="O68" s="15" t="n">
        <v>541</v>
      </c>
      <c r="P68" s="15" t="s">
        <v>402</v>
      </c>
      <c r="S68" s="14" t="s">
        <v>403</v>
      </c>
      <c r="T68" s="14" t="n">
        <v>17</v>
      </c>
      <c r="V68" s="14" t="s">
        <v>404</v>
      </c>
      <c r="W68" s="14" t="n">
        <v>4</v>
      </c>
      <c r="Y68" s="14" t="str">
        <f aca="false">IF(Spell1Column=0,"N/A",VLOOKUP($AA68,SpellEffectChart,Spell1Column+1,FALSE()))</f>
        <v>N/A</v>
      </c>
      <c r="Z68" s="14" t="str">
        <f aca="false">IF(Spell1Column=0,"N/A",VLOOKUP($AA68,SpellEffectChart,Spell1Column+2,FALSE()))</f>
        <v>N/A</v>
      </c>
      <c r="AA68" s="14" t="s">
        <v>405</v>
      </c>
      <c r="AB68" s="14" t="s">
        <v>406</v>
      </c>
      <c r="AC68" s="14" t="n">
        <v>5</v>
      </c>
      <c r="AD68" s="14" t="s">
        <v>407</v>
      </c>
      <c r="AE68" s="15" t="n">
        <v>25</v>
      </c>
      <c r="AF68" s="15" t="s">
        <v>408</v>
      </c>
      <c r="AG68" s="15" t="n">
        <v>55</v>
      </c>
      <c r="AH68" s="14" t="s">
        <v>274</v>
      </c>
      <c r="AI68" s="14" t="n">
        <v>-1</v>
      </c>
      <c r="AJ68" s="15" t="s">
        <v>409</v>
      </c>
      <c r="AK68" s="16" t="n">
        <v>25</v>
      </c>
      <c r="AL68" s="14" t="s">
        <v>274</v>
      </c>
      <c r="AM68" s="14" t="n">
        <v>-1</v>
      </c>
      <c r="AN68" s="16" t="s">
        <v>410</v>
      </c>
      <c r="AO68" s="16" t="n">
        <v>20</v>
      </c>
      <c r="AP68" s="14" t="s">
        <v>274</v>
      </c>
      <c r="AQ68" s="14" t="n">
        <v>-1</v>
      </c>
      <c r="AR68" s="14" t="s">
        <v>274</v>
      </c>
      <c r="AS68" s="14" t="n">
        <v>-1</v>
      </c>
      <c r="AT68" s="14" t="s">
        <v>274</v>
      </c>
      <c r="AU68" s="14" t="n">
        <v>-1</v>
      </c>
      <c r="AV68" s="14" t="s">
        <v>274</v>
      </c>
      <c r="AW68" s="14" t="n">
        <v>-1</v>
      </c>
      <c r="AX68" s="14" t="s">
        <v>274</v>
      </c>
      <c r="AY68" s="14" t="n">
        <v>-1</v>
      </c>
      <c r="AZ68" s="14" t="s">
        <v>274</v>
      </c>
      <c r="BA68" s="14" t="n">
        <v>-1</v>
      </c>
      <c r="BB68" s="14" t="s">
        <v>274</v>
      </c>
      <c r="BC68" s="14" t="n">
        <v>-1</v>
      </c>
      <c r="BD68" s="14" t="s">
        <v>274</v>
      </c>
      <c r="BE68" s="14" t="n">
        <v>-1</v>
      </c>
      <c r="BF68" s="14" t="s">
        <v>411</v>
      </c>
      <c r="BG68" s="14" t="n">
        <v>160</v>
      </c>
      <c r="BH68" s="14" t="s">
        <v>390</v>
      </c>
      <c r="BI68" s="14" t="n">
        <v>40</v>
      </c>
      <c r="BJ68" s="14" t="s">
        <v>412</v>
      </c>
      <c r="BK68" s="14" t="n">
        <v>20</v>
      </c>
      <c r="BL68" s="14" t="s">
        <v>274</v>
      </c>
      <c r="BM68" s="14" t="n">
        <v>-1</v>
      </c>
      <c r="BN68" s="14" t="s">
        <v>274</v>
      </c>
      <c r="BO68" s="14" t="n">
        <v>-1</v>
      </c>
      <c r="BP68" s="14" t="s">
        <v>274</v>
      </c>
      <c r="BQ68" s="14" t="n">
        <v>-1</v>
      </c>
      <c r="BR68" s="14" t="s">
        <v>274</v>
      </c>
      <c r="BS68" s="14" t="n">
        <v>-1</v>
      </c>
      <c r="BT68" s="14" t="s">
        <v>274</v>
      </c>
      <c r="BU68" s="14" t="n">
        <v>-1</v>
      </c>
      <c r="BV68" s="14" t="s">
        <v>274</v>
      </c>
      <c r="BW68" s="14" t="n">
        <v>-1</v>
      </c>
      <c r="BX68" s="14" t="s">
        <v>274</v>
      </c>
      <c r="BY68" s="14" t="n">
        <v>-1</v>
      </c>
      <c r="BZ68" s="14" t="s">
        <v>274</v>
      </c>
      <c r="CA68" s="14" t="n">
        <v>-1</v>
      </c>
      <c r="CB68" s="14" t="s">
        <v>413</v>
      </c>
      <c r="CC68" s="14" t="n">
        <v>10</v>
      </c>
      <c r="CD68" s="14" t="s">
        <v>274</v>
      </c>
      <c r="CE68" s="14" t="n">
        <v>-1</v>
      </c>
      <c r="CF68" s="14" t="s">
        <v>414</v>
      </c>
      <c r="CG68" s="14" t="n">
        <v>10</v>
      </c>
      <c r="CH68" s="14" t="s">
        <v>415</v>
      </c>
      <c r="CI68" s="14" t="n">
        <v>5</v>
      </c>
      <c r="CJ68" s="14" t="s">
        <v>416</v>
      </c>
      <c r="CK68" s="14" t="n">
        <v>10</v>
      </c>
      <c r="CL68" s="14" t="s">
        <v>274</v>
      </c>
      <c r="CM68" s="14" t="n">
        <v>-1</v>
      </c>
      <c r="CN68" s="14" t="s">
        <v>417</v>
      </c>
      <c r="CO68" s="14" t="n">
        <v>15</v>
      </c>
      <c r="CP68" s="14" t="s">
        <v>274</v>
      </c>
      <c r="CQ68" s="14" t="n">
        <v>-1</v>
      </c>
      <c r="CR68" s="14" t="s">
        <v>274</v>
      </c>
      <c r="CS68" s="14" t="n">
        <v>-1</v>
      </c>
      <c r="CT68" s="14" t="s">
        <v>274</v>
      </c>
      <c r="CU68" s="14" t="n">
        <v>-1</v>
      </c>
      <c r="CV68" s="14" t="s">
        <v>274</v>
      </c>
      <c r="CW68" s="14" t="n">
        <v>-1</v>
      </c>
      <c r="CX68" s="14" t="s">
        <v>274</v>
      </c>
      <c r="CY68" s="14" t="n">
        <v>-1</v>
      </c>
      <c r="CZ68" s="14" t="s">
        <v>418</v>
      </c>
      <c r="DA68" s="14" t="n">
        <v>35</v>
      </c>
      <c r="DB68" s="14" t="s">
        <v>274</v>
      </c>
      <c r="DC68" s="14" t="n">
        <v>-1</v>
      </c>
      <c r="DD68" s="14" t="s">
        <v>274</v>
      </c>
      <c r="DE68" s="14" t="n">
        <v>-1</v>
      </c>
      <c r="DF68" s="14" t="s">
        <v>419</v>
      </c>
      <c r="DG68" s="14" t="n">
        <v>30</v>
      </c>
      <c r="DH68" s="14" t="s">
        <v>390</v>
      </c>
      <c r="DI68" s="14" t="n">
        <v>40</v>
      </c>
      <c r="DJ68" s="14" t="s">
        <v>274</v>
      </c>
      <c r="DK68" s="14" t="n">
        <v>-1</v>
      </c>
      <c r="DL68" s="14" t="s">
        <v>420</v>
      </c>
      <c r="DM68" s="14" t="n">
        <v>30</v>
      </c>
      <c r="DN68" s="14" t="s">
        <v>421</v>
      </c>
      <c r="DO68" s="14" t="n">
        <v>30</v>
      </c>
      <c r="DP68" s="14" t="s">
        <v>422</v>
      </c>
      <c r="DQ68" s="14" t="n">
        <v>10</v>
      </c>
      <c r="DR68" s="14" t="s">
        <v>423</v>
      </c>
      <c r="DS68" s="14" t="n">
        <v>10</v>
      </c>
      <c r="DT68" s="14" t="s">
        <v>274</v>
      </c>
      <c r="DU68" s="14" t="n">
        <v>-1</v>
      </c>
      <c r="EC68" s="16"/>
      <c r="ED68" s="16"/>
    </row>
    <row r="69" customFormat="false" ht="12.75" hidden="false" customHeight="false" outlineLevel="0" collapsed="false">
      <c r="O69" s="14" t="n">
        <v>551</v>
      </c>
      <c r="P69" s="14" t="s">
        <v>424</v>
      </c>
      <c r="S69" s="14" t="s">
        <v>425</v>
      </c>
      <c r="T69" s="14" t="n">
        <v>18</v>
      </c>
      <c r="V69" s="14" t="s">
        <v>426</v>
      </c>
      <c r="W69" s="14" t="n">
        <v>5</v>
      </c>
      <c r="Y69" s="14" t="str">
        <f aca="false">IF(Spell1Column=0,"N/A",VLOOKUP($AA69,SpellEffectChart,Spell1Column+1,FALSE()))</f>
        <v>N/A</v>
      </c>
      <c r="Z69" s="14" t="str">
        <f aca="false">IF(Spell1Column=0,"N/A",VLOOKUP($AA69,SpellEffectChart,Spell1Column+2,FALSE()))</f>
        <v>N/A</v>
      </c>
      <c r="AA69" s="14" t="s">
        <v>427</v>
      </c>
      <c r="AB69" s="14" t="s">
        <v>274</v>
      </c>
      <c r="AC69" s="14" t="n">
        <v>-1</v>
      </c>
      <c r="AD69" s="14" t="s">
        <v>274</v>
      </c>
      <c r="AE69" s="14" t="n">
        <v>-1</v>
      </c>
      <c r="AF69" s="15" t="s">
        <v>428</v>
      </c>
      <c r="AG69" s="15" t="n">
        <v>70</v>
      </c>
      <c r="AH69" s="14" t="s">
        <v>274</v>
      </c>
      <c r="AI69" s="14" t="n">
        <v>-1</v>
      </c>
      <c r="AJ69" s="15" t="s">
        <v>429</v>
      </c>
      <c r="AK69" s="16" t="n">
        <v>30</v>
      </c>
      <c r="AL69" s="14" t="s">
        <v>274</v>
      </c>
      <c r="AM69" s="14" t="n">
        <v>-1</v>
      </c>
      <c r="AN69" s="14" t="s">
        <v>274</v>
      </c>
      <c r="AO69" s="14" t="n">
        <v>-1</v>
      </c>
      <c r="AP69" s="14" t="s">
        <v>274</v>
      </c>
      <c r="AQ69" s="14" t="n">
        <v>-1</v>
      </c>
      <c r="AR69" s="14" t="s">
        <v>274</v>
      </c>
      <c r="AS69" s="14" t="n">
        <v>-1</v>
      </c>
      <c r="AT69" s="14" t="s">
        <v>274</v>
      </c>
      <c r="AU69" s="14" t="n">
        <v>-1</v>
      </c>
      <c r="AV69" s="14" t="s">
        <v>274</v>
      </c>
      <c r="AW69" s="14" t="n">
        <v>-1</v>
      </c>
      <c r="AX69" s="14" t="s">
        <v>274</v>
      </c>
      <c r="AY69" s="14" t="n">
        <v>-1</v>
      </c>
      <c r="AZ69" s="14" t="s">
        <v>274</v>
      </c>
      <c r="BA69" s="14" t="n">
        <v>-1</v>
      </c>
      <c r="BB69" s="14" t="s">
        <v>274</v>
      </c>
      <c r="BC69" s="14" t="n">
        <v>-1</v>
      </c>
      <c r="BD69" s="14" t="s">
        <v>274</v>
      </c>
      <c r="BE69" s="14" t="n">
        <v>-1</v>
      </c>
      <c r="BF69" s="14" t="s">
        <v>430</v>
      </c>
      <c r="BG69" s="14" t="n">
        <v>10</v>
      </c>
      <c r="BH69" s="14" t="s">
        <v>431</v>
      </c>
      <c r="BI69" s="14" t="n">
        <v>10</v>
      </c>
      <c r="BJ69" s="14" t="s">
        <v>274</v>
      </c>
      <c r="BK69" s="14" t="n">
        <v>-1</v>
      </c>
      <c r="BL69" s="14" t="s">
        <v>274</v>
      </c>
      <c r="BM69" s="14" t="n">
        <v>-1</v>
      </c>
      <c r="BN69" s="14" t="s">
        <v>274</v>
      </c>
      <c r="BO69" s="14" t="n">
        <v>-1</v>
      </c>
      <c r="BP69" s="14" t="s">
        <v>274</v>
      </c>
      <c r="BQ69" s="14" t="n">
        <v>-1</v>
      </c>
      <c r="BR69" s="14" t="s">
        <v>274</v>
      </c>
      <c r="BS69" s="14" t="n">
        <v>-1</v>
      </c>
      <c r="BT69" s="14" t="s">
        <v>274</v>
      </c>
      <c r="BU69" s="14" t="n">
        <v>-1</v>
      </c>
      <c r="BV69" s="14" t="s">
        <v>274</v>
      </c>
      <c r="BW69" s="14" t="n">
        <v>-1</v>
      </c>
      <c r="BX69" s="14" t="s">
        <v>274</v>
      </c>
      <c r="BY69" s="14" t="n">
        <v>-1</v>
      </c>
      <c r="BZ69" s="14" t="s">
        <v>274</v>
      </c>
      <c r="CA69" s="14" t="n">
        <v>-1</v>
      </c>
      <c r="CB69" s="14" t="s">
        <v>274</v>
      </c>
      <c r="CC69" s="14" t="n">
        <v>-1</v>
      </c>
      <c r="CD69" s="14" t="s">
        <v>274</v>
      </c>
      <c r="CE69" s="14" t="n">
        <v>-1</v>
      </c>
      <c r="CF69" s="14" t="s">
        <v>432</v>
      </c>
      <c r="CG69" s="14" t="n">
        <v>30</v>
      </c>
      <c r="CH69" s="14" t="s">
        <v>274</v>
      </c>
      <c r="CI69" s="14" t="n">
        <v>-1</v>
      </c>
      <c r="CJ69" s="14" t="s">
        <v>274</v>
      </c>
      <c r="CK69" s="14" t="n">
        <v>-1</v>
      </c>
      <c r="CL69" s="14" t="s">
        <v>274</v>
      </c>
      <c r="CM69" s="14" t="n">
        <v>-1</v>
      </c>
      <c r="CN69" s="14" t="s">
        <v>433</v>
      </c>
      <c r="CO69" s="14" t="n">
        <v>20</v>
      </c>
      <c r="CP69" s="14" t="s">
        <v>274</v>
      </c>
      <c r="CQ69" s="14" t="n">
        <v>-1</v>
      </c>
      <c r="CR69" s="14" t="s">
        <v>274</v>
      </c>
      <c r="CS69" s="14" t="n">
        <v>-1</v>
      </c>
      <c r="CT69" s="14" t="s">
        <v>274</v>
      </c>
      <c r="CU69" s="14" t="n">
        <v>-1</v>
      </c>
      <c r="CV69" s="14" t="s">
        <v>274</v>
      </c>
      <c r="CW69" s="14" t="n">
        <v>-1</v>
      </c>
      <c r="CX69" s="14" t="s">
        <v>274</v>
      </c>
      <c r="CY69" s="14" t="n">
        <v>-1</v>
      </c>
      <c r="CZ69" s="14" t="s">
        <v>434</v>
      </c>
      <c r="DA69" s="14" t="n">
        <v>30</v>
      </c>
      <c r="DB69" s="14" t="s">
        <v>274</v>
      </c>
      <c r="DC69" s="14" t="n">
        <v>-1</v>
      </c>
      <c r="DD69" s="14" t="s">
        <v>274</v>
      </c>
      <c r="DE69" s="14" t="n">
        <v>-1</v>
      </c>
      <c r="DF69" s="14" t="s">
        <v>435</v>
      </c>
      <c r="DG69" s="14" t="n">
        <v>30</v>
      </c>
      <c r="DH69" s="14" t="s">
        <v>431</v>
      </c>
      <c r="DI69" s="14" t="n">
        <v>10</v>
      </c>
      <c r="DJ69" s="14" t="s">
        <v>274</v>
      </c>
      <c r="DK69" s="14" t="n">
        <v>-1</v>
      </c>
      <c r="DL69" s="14" t="s">
        <v>436</v>
      </c>
      <c r="DM69" s="14" t="n">
        <v>50</v>
      </c>
      <c r="DN69" s="14" t="s">
        <v>437</v>
      </c>
      <c r="DO69" s="14" t="n">
        <v>60</v>
      </c>
      <c r="DP69" s="14" t="s">
        <v>438</v>
      </c>
      <c r="DQ69" s="14" t="n">
        <v>90</v>
      </c>
      <c r="DR69" s="14" t="s">
        <v>439</v>
      </c>
      <c r="DS69" s="14" t="n">
        <v>20</v>
      </c>
      <c r="DT69" s="14" t="s">
        <v>274</v>
      </c>
      <c r="DU69" s="14" t="n">
        <v>-1</v>
      </c>
      <c r="EC69" s="16"/>
      <c r="ED69" s="16"/>
    </row>
    <row r="70" customFormat="false" ht="12.75" hidden="false" customHeight="false" outlineLevel="0" collapsed="false">
      <c r="O70" s="15" t="n">
        <v>561</v>
      </c>
      <c r="P70" s="15" t="s">
        <v>440</v>
      </c>
      <c r="S70" s="14" t="s">
        <v>441</v>
      </c>
      <c r="T70" s="14" t="n">
        <v>19</v>
      </c>
      <c r="V70" s="14" t="s">
        <v>442</v>
      </c>
      <c r="W70" s="14" t="n">
        <v>6</v>
      </c>
      <c r="Y70" s="14" t="str">
        <f aca="false">IF(Spell1Column=0,"N/A",VLOOKUP($AA70,SpellEffectChart,Spell1Column+1,FALSE()))</f>
        <v>N/A</v>
      </c>
      <c r="Z70" s="14" t="str">
        <f aca="false">IF(Spell1Column=0,"N/A",VLOOKUP($AA70,SpellEffectChart,Spell1Column+2,FALSE()))</f>
        <v>N/A</v>
      </c>
      <c r="AA70" s="14" t="s">
        <v>443</v>
      </c>
      <c r="AB70" s="14" t="s">
        <v>274</v>
      </c>
      <c r="AC70" s="14" t="n">
        <v>-1</v>
      </c>
      <c r="AD70" s="14" t="s">
        <v>274</v>
      </c>
      <c r="AE70" s="14" t="n">
        <v>-1</v>
      </c>
      <c r="AF70" s="14" t="s">
        <v>444</v>
      </c>
      <c r="AG70" s="15" t="n">
        <v>5</v>
      </c>
      <c r="AH70" s="14" t="s">
        <v>274</v>
      </c>
      <c r="AI70" s="14" t="n">
        <v>-1</v>
      </c>
      <c r="AJ70" s="15" t="s">
        <v>445</v>
      </c>
      <c r="AK70" s="14" t="n">
        <v>2</v>
      </c>
      <c r="AL70" s="14" t="s">
        <v>274</v>
      </c>
      <c r="AM70" s="14" t="n">
        <v>-1</v>
      </c>
      <c r="AN70" s="14" t="s">
        <v>274</v>
      </c>
      <c r="AO70" s="14" t="n">
        <v>-1</v>
      </c>
      <c r="AP70" s="14" t="s">
        <v>274</v>
      </c>
      <c r="AQ70" s="14" t="n">
        <v>-1</v>
      </c>
      <c r="AR70" s="14" t="s">
        <v>274</v>
      </c>
      <c r="AS70" s="14" t="n">
        <v>-1</v>
      </c>
      <c r="AT70" s="14" t="s">
        <v>274</v>
      </c>
      <c r="AU70" s="14" t="n">
        <v>-1</v>
      </c>
      <c r="AV70" s="14" t="s">
        <v>274</v>
      </c>
      <c r="AW70" s="14" t="n">
        <v>-1</v>
      </c>
      <c r="AX70" s="14" t="s">
        <v>274</v>
      </c>
      <c r="AY70" s="14" t="n">
        <v>-1</v>
      </c>
      <c r="AZ70" s="14" t="s">
        <v>274</v>
      </c>
      <c r="BA70" s="14" t="n">
        <v>-1</v>
      </c>
      <c r="BB70" s="14" t="s">
        <v>274</v>
      </c>
      <c r="BC70" s="14" t="n">
        <v>-1</v>
      </c>
      <c r="BD70" s="14" t="s">
        <v>274</v>
      </c>
      <c r="BE70" s="14" t="n">
        <v>-1</v>
      </c>
      <c r="BF70" s="14" t="s">
        <v>274</v>
      </c>
      <c r="BG70" s="14" t="n">
        <v>-1</v>
      </c>
      <c r="BH70" s="14" t="s">
        <v>274</v>
      </c>
      <c r="BI70" s="14" t="n">
        <v>-1</v>
      </c>
      <c r="BJ70" s="14" t="s">
        <v>274</v>
      </c>
      <c r="BK70" s="14" t="n">
        <v>-1</v>
      </c>
      <c r="BL70" s="14" t="s">
        <v>274</v>
      </c>
      <c r="BM70" s="14" t="n">
        <v>-1</v>
      </c>
      <c r="BN70" s="14" t="s">
        <v>274</v>
      </c>
      <c r="BO70" s="14" t="n">
        <v>-1</v>
      </c>
      <c r="BP70" s="14" t="s">
        <v>274</v>
      </c>
      <c r="BQ70" s="14" t="n">
        <v>-1</v>
      </c>
      <c r="BR70" s="14" t="s">
        <v>274</v>
      </c>
      <c r="BS70" s="14" t="n">
        <v>-1</v>
      </c>
      <c r="BT70" s="14" t="s">
        <v>274</v>
      </c>
      <c r="BU70" s="14" t="n">
        <v>-1</v>
      </c>
      <c r="BV70" s="14" t="s">
        <v>274</v>
      </c>
      <c r="BW70" s="14" t="n">
        <v>-1</v>
      </c>
      <c r="BX70" s="14" t="s">
        <v>274</v>
      </c>
      <c r="BY70" s="14" t="n">
        <v>-1</v>
      </c>
      <c r="BZ70" s="14" t="s">
        <v>274</v>
      </c>
      <c r="CA70" s="14" t="n">
        <v>-1</v>
      </c>
      <c r="CB70" s="14" t="s">
        <v>274</v>
      </c>
      <c r="CC70" s="14" t="n">
        <v>-1</v>
      </c>
      <c r="CD70" s="14" t="s">
        <v>274</v>
      </c>
      <c r="CE70" s="14" t="n">
        <v>-1</v>
      </c>
      <c r="CF70" s="14" t="s">
        <v>446</v>
      </c>
      <c r="CG70" s="14" t="n">
        <v>20</v>
      </c>
      <c r="CH70" s="14" t="s">
        <v>274</v>
      </c>
      <c r="CI70" s="14" t="n">
        <v>-1</v>
      </c>
      <c r="CJ70" s="14" t="s">
        <v>274</v>
      </c>
      <c r="CK70" s="14" t="n">
        <v>-1</v>
      </c>
      <c r="CL70" s="14" t="s">
        <v>274</v>
      </c>
      <c r="CM70" s="14" t="n">
        <v>-1</v>
      </c>
      <c r="CN70" s="14" t="s">
        <v>447</v>
      </c>
      <c r="CO70" s="14" t="n">
        <v>40</v>
      </c>
      <c r="CP70" s="14" t="s">
        <v>274</v>
      </c>
      <c r="CQ70" s="14" t="n">
        <v>-1</v>
      </c>
      <c r="CR70" s="14" t="s">
        <v>274</v>
      </c>
      <c r="CS70" s="14" t="n">
        <v>-1</v>
      </c>
      <c r="CT70" s="14" t="s">
        <v>274</v>
      </c>
      <c r="CU70" s="14" t="n">
        <v>-1</v>
      </c>
      <c r="CV70" s="14" t="s">
        <v>274</v>
      </c>
      <c r="CW70" s="14" t="n">
        <v>-1</v>
      </c>
      <c r="CX70" s="14" t="s">
        <v>274</v>
      </c>
      <c r="CY70" s="14" t="n">
        <v>-1</v>
      </c>
      <c r="CZ70" s="14" t="s">
        <v>274</v>
      </c>
      <c r="DA70" s="14" t="n">
        <v>-1</v>
      </c>
      <c r="DB70" s="14" t="s">
        <v>274</v>
      </c>
      <c r="DC70" s="14" t="n">
        <v>-1</v>
      </c>
      <c r="DD70" s="14" t="s">
        <v>274</v>
      </c>
      <c r="DE70" s="14" t="n">
        <v>-1</v>
      </c>
      <c r="DF70" s="14" t="s">
        <v>448</v>
      </c>
      <c r="DG70" s="14" t="n">
        <v>40</v>
      </c>
      <c r="DH70" s="14" t="s">
        <v>274</v>
      </c>
      <c r="DI70" s="14" t="n">
        <v>-1</v>
      </c>
      <c r="DJ70" s="14" t="s">
        <v>274</v>
      </c>
      <c r="DK70" s="14" t="n">
        <v>-1</v>
      </c>
      <c r="DL70" s="14" t="s">
        <v>449</v>
      </c>
      <c r="DM70" s="14" t="n">
        <v>20</v>
      </c>
      <c r="DN70" s="14" t="s">
        <v>274</v>
      </c>
      <c r="DO70" s="14" t="n">
        <v>-1</v>
      </c>
      <c r="DP70" s="14" t="s">
        <v>450</v>
      </c>
      <c r="DQ70" s="14" t="n">
        <v>10</v>
      </c>
      <c r="DR70" s="14" t="s">
        <v>274</v>
      </c>
      <c r="DS70" s="14" t="n">
        <v>-1</v>
      </c>
      <c r="DT70" s="14" t="s">
        <v>274</v>
      </c>
      <c r="DU70" s="14" t="n">
        <v>-1</v>
      </c>
      <c r="EC70" s="16"/>
      <c r="ED70" s="16"/>
    </row>
    <row r="71" customFormat="false" ht="12.75" hidden="false" customHeight="false" outlineLevel="0" collapsed="false">
      <c r="O71" s="14" t="n">
        <v>571</v>
      </c>
      <c r="P71" s="14" t="s">
        <v>451</v>
      </c>
      <c r="S71" s="14" t="s">
        <v>452</v>
      </c>
      <c r="T71" s="14" t="n">
        <v>20</v>
      </c>
      <c r="V71" s="14" t="s">
        <v>453</v>
      </c>
      <c r="W71" s="14" t="n">
        <v>7</v>
      </c>
      <c r="Y71" s="14" t="str">
        <f aca="false">IF(Spell1Column=0,"N/A",VLOOKUP($AA71,SpellEffectChart,Spell1Column+1,FALSE()))</f>
        <v>N/A</v>
      </c>
      <c r="Z71" s="14" t="str">
        <f aca="false">IF(Spell1Column=0,"N/A",VLOOKUP($AA71,SpellEffectChart,Spell1Column+2,FALSE()))</f>
        <v>N/A</v>
      </c>
      <c r="AA71" s="14" t="s">
        <v>454</v>
      </c>
      <c r="AB71" s="14" t="s">
        <v>274</v>
      </c>
      <c r="AC71" s="14" t="n">
        <v>-1</v>
      </c>
      <c r="AD71" s="14" t="s">
        <v>274</v>
      </c>
      <c r="AE71" s="14" t="n">
        <v>-1</v>
      </c>
      <c r="AF71" s="14" t="s">
        <v>455</v>
      </c>
      <c r="AG71" s="15" t="n">
        <v>10</v>
      </c>
      <c r="AH71" s="14" t="s">
        <v>274</v>
      </c>
      <c r="AI71" s="14" t="n">
        <v>-1</v>
      </c>
      <c r="AJ71" s="15" t="s">
        <v>456</v>
      </c>
      <c r="AK71" s="14" t="n">
        <v>5</v>
      </c>
      <c r="AL71" s="14" t="s">
        <v>274</v>
      </c>
      <c r="AM71" s="14" t="n">
        <v>-1</v>
      </c>
      <c r="AN71" s="14" t="s">
        <v>274</v>
      </c>
      <c r="AO71" s="14" t="n">
        <v>-1</v>
      </c>
      <c r="AP71" s="14" t="s">
        <v>274</v>
      </c>
      <c r="AQ71" s="14" t="n">
        <v>-1</v>
      </c>
      <c r="AR71" s="14" t="s">
        <v>274</v>
      </c>
      <c r="AS71" s="14" t="n">
        <v>-1</v>
      </c>
      <c r="AT71" s="14" t="s">
        <v>274</v>
      </c>
      <c r="AU71" s="14" t="n">
        <v>-1</v>
      </c>
      <c r="AV71" s="14" t="s">
        <v>274</v>
      </c>
      <c r="AW71" s="14" t="n">
        <v>-1</v>
      </c>
      <c r="AX71" s="14" t="s">
        <v>274</v>
      </c>
      <c r="AY71" s="14" t="n">
        <v>-1</v>
      </c>
      <c r="AZ71" s="14" t="s">
        <v>274</v>
      </c>
      <c r="BA71" s="14" t="n">
        <v>-1</v>
      </c>
      <c r="BB71" s="14" t="s">
        <v>274</v>
      </c>
      <c r="BC71" s="14" t="n">
        <v>-1</v>
      </c>
      <c r="BD71" s="14" t="s">
        <v>274</v>
      </c>
      <c r="BE71" s="14" t="n">
        <v>-1</v>
      </c>
      <c r="BF71" s="14" t="s">
        <v>274</v>
      </c>
      <c r="BG71" s="14" t="n">
        <v>-1</v>
      </c>
      <c r="BH71" s="14" t="s">
        <v>274</v>
      </c>
      <c r="BI71" s="14" t="n">
        <v>-1</v>
      </c>
      <c r="BJ71" s="14" t="s">
        <v>274</v>
      </c>
      <c r="BK71" s="14" t="n">
        <v>-1</v>
      </c>
      <c r="BL71" s="14" t="s">
        <v>274</v>
      </c>
      <c r="BM71" s="14" t="n">
        <v>-1</v>
      </c>
      <c r="BN71" s="14" t="s">
        <v>274</v>
      </c>
      <c r="BO71" s="14" t="n">
        <v>-1</v>
      </c>
      <c r="BP71" s="14" t="s">
        <v>274</v>
      </c>
      <c r="BQ71" s="14" t="n">
        <v>-1</v>
      </c>
      <c r="BR71" s="14" t="s">
        <v>274</v>
      </c>
      <c r="BS71" s="14" t="n">
        <v>-1</v>
      </c>
      <c r="BT71" s="14" t="s">
        <v>274</v>
      </c>
      <c r="BU71" s="14" t="n">
        <v>-1</v>
      </c>
      <c r="BV71" s="14" t="s">
        <v>274</v>
      </c>
      <c r="BW71" s="14" t="n">
        <v>-1</v>
      </c>
      <c r="BX71" s="14" t="s">
        <v>274</v>
      </c>
      <c r="BY71" s="14" t="n">
        <v>-1</v>
      </c>
      <c r="BZ71" s="14" t="s">
        <v>274</v>
      </c>
      <c r="CA71" s="14" t="n">
        <v>-1</v>
      </c>
      <c r="CB71" s="14" t="s">
        <v>274</v>
      </c>
      <c r="CC71" s="14" t="n">
        <v>-1</v>
      </c>
      <c r="CD71" s="14" t="s">
        <v>274</v>
      </c>
      <c r="CE71" s="14" t="n">
        <v>-1</v>
      </c>
      <c r="CF71" s="14" t="s">
        <v>457</v>
      </c>
      <c r="CG71" s="14" t="n">
        <v>10</v>
      </c>
      <c r="CH71" s="14" t="s">
        <v>274</v>
      </c>
      <c r="CI71" s="14" t="n">
        <v>-1</v>
      </c>
      <c r="CJ71" s="14" t="s">
        <v>274</v>
      </c>
      <c r="CK71" s="14" t="n">
        <v>-1</v>
      </c>
      <c r="CL71" s="14" t="s">
        <v>274</v>
      </c>
      <c r="CM71" s="14" t="n">
        <v>-1</v>
      </c>
      <c r="CN71" s="14" t="s">
        <v>458</v>
      </c>
      <c r="CO71" s="14" t="n">
        <v>5</v>
      </c>
      <c r="CP71" s="14" t="s">
        <v>274</v>
      </c>
      <c r="CQ71" s="14" t="n">
        <v>-1</v>
      </c>
      <c r="CR71" s="14" t="s">
        <v>274</v>
      </c>
      <c r="CS71" s="14" t="n">
        <v>-1</v>
      </c>
      <c r="CT71" s="14" t="s">
        <v>274</v>
      </c>
      <c r="CU71" s="14" t="n">
        <v>-1</v>
      </c>
      <c r="CV71" s="14" t="s">
        <v>274</v>
      </c>
      <c r="CW71" s="14" t="n">
        <v>-1</v>
      </c>
      <c r="CX71" s="14" t="s">
        <v>274</v>
      </c>
      <c r="CY71" s="14" t="n">
        <v>-1</v>
      </c>
      <c r="CZ71" s="14" t="s">
        <v>274</v>
      </c>
      <c r="DA71" s="14" t="n">
        <v>-1</v>
      </c>
      <c r="DB71" s="14" t="s">
        <v>274</v>
      </c>
      <c r="DC71" s="14" t="n">
        <v>-1</v>
      </c>
      <c r="DD71" s="14" t="s">
        <v>274</v>
      </c>
      <c r="DE71" s="14" t="n">
        <v>-1</v>
      </c>
      <c r="DF71" s="14" t="s">
        <v>459</v>
      </c>
      <c r="DG71" s="14" t="n">
        <v>20</v>
      </c>
      <c r="DH71" s="14" t="s">
        <v>274</v>
      </c>
      <c r="DI71" s="14" t="n">
        <v>-1</v>
      </c>
      <c r="DJ71" s="14" t="s">
        <v>274</v>
      </c>
      <c r="DK71" s="14" t="n">
        <v>-1</v>
      </c>
      <c r="DL71" s="14" t="s">
        <v>460</v>
      </c>
      <c r="DM71" s="14" t="n">
        <v>15</v>
      </c>
      <c r="DN71" s="14" t="s">
        <v>274</v>
      </c>
      <c r="DO71" s="14" t="n">
        <v>-1</v>
      </c>
      <c r="DP71" s="14" t="s">
        <v>274</v>
      </c>
      <c r="DQ71" s="14" t="n">
        <v>-1</v>
      </c>
      <c r="DR71" s="14" t="s">
        <v>274</v>
      </c>
      <c r="DS71" s="14" t="n">
        <v>-1</v>
      </c>
      <c r="DT71" s="14" t="s">
        <v>274</v>
      </c>
      <c r="DU71" s="14" t="n">
        <v>-1</v>
      </c>
      <c r="EC71" s="16"/>
      <c r="ED71" s="16"/>
    </row>
    <row r="72" customFormat="false" ht="12.75" hidden="false" customHeight="false" outlineLevel="0" collapsed="false">
      <c r="O72" s="15" t="n">
        <v>581</v>
      </c>
      <c r="P72" s="15" t="s">
        <v>461</v>
      </c>
      <c r="S72" s="14" t="s">
        <v>462</v>
      </c>
      <c r="T72" s="14" t="n">
        <v>21</v>
      </c>
      <c r="V72" s="14" t="s">
        <v>463</v>
      </c>
      <c r="W72" s="14" t="n">
        <v>8</v>
      </c>
      <c r="Y72" s="14" t="str">
        <f aca="false">IF(Spell1Column=0,"N/A",VLOOKUP($AA72,SpellEffectChart,Spell1Column+1,FALSE()))</f>
        <v>N/A</v>
      </c>
      <c r="Z72" s="14" t="str">
        <f aca="false">IF(Spell1Column=0,"N/A",VLOOKUP($AA72,SpellEffectChart,Spell1Column+2,FALSE()))</f>
        <v>N/A</v>
      </c>
      <c r="AA72" s="14" t="s">
        <v>464</v>
      </c>
      <c r="AB72" s="14" t="s">
        <v>274</v>
      </c>
      <c r="AC72" s="14" t="n">
        <v>-1</v>
      </c>
      <c r="AD72" s="14" t="s">
        <v>274</v>
      </c>
      <c r="AE72" s="14" t="n">
        <v>-1</v>
      </c>
      <c r="AF72" s="14" t="s">
        <v>465</v>
      </c>
      <c r="AG72" s="15" t="n">
        <v>5</v>
      </c>
      <c r="AH72" s="14" t="s">
        <v>274</v>
      </c>
      <c r="AI72" s="14" t="n">
        <v>-1</v>
      </c>
      <c r="AJ72" s="15" t="s">
        <v>466</v>
      </c>
      <c r="AK72" s="14" t="n">
        <v>-1</v>
      </c>
      <c r="AL72" s="14" t="s">
        <v>274</v>
      </c>
      <c r="AM72" s="14" t="n">
        <v>-1</v>
      </c>
      <c r="AN72" s="14" t="s">
        <v>274</v>
      </c>
      <c r="AO72" s="14" t="n">
        <v>-1</v>
      </c>
      <c r="AP72" s="14" t="s">
        <v>274</v>
      </c>
      <c r="AQ72" s="14" t="n">
        <v>-1</v>
      </c>
      <c r="AR72" s="14" t="s">
        <v>274</v>
      </c>
      <c r="AS72" s="14" t="n">
        <v>-1</v>
      </c>
      <c r="AT72" s="14" t="s">
        <v>274</v>
      </c>
      <c r="AU72" s="14" t="n">
        <v>-1</v>
      </c>
      <c r="AV72" s="14" t="s">
        <v>274</v>
      </c>
      <c r="AW72" s="14" t="n">
        <v>-1</v>
      </c>
      <c r="AX72" s="14" t="s">
        <v>274</v>
      </c>
      <c r="AY72" s="14" t="n">
        <v>-1</v>
      </c>
      <c r="AZ72" s="14" t="s">
        <v>274</v>
      </c>
      <c r="BA72" s="14" t="n">
        <v>-1</v>
      </c>
      <c r="BB72" s="14" t="s">
        <v>274</v>
      </c>
      <c r="BC72" s="14" t="n">
        <v>-1</v>
      </c>
      <c r="BD72" s="14" t="s">
        <v>274</v>
      </c>
      <c r="BE72" s="14" t="n">
        <v>-1</v>
      </c>
      <c r="BF72" s="14" t="s">
        <v>274</v>
      </c>
      <c r="BG72" s="14" t="n">
        <v>-1</v>
      </c>
      <c r="BH72" s="14" t="s">
        <v>274</v>
      </c>
      <c r="BI72" s="14" t="n">
        <v>-1</v>
      </c>
      <c r="BJ72" s="14" t="s">
        <v>274</v>
      </c>
      <c r="BK72" s="14" t="n">
        <v>-1</v>
      </c>
      <c r="BL72" s="14" t="s">
        <v>274</v>
      </c>
      <c r="BM72" s="14" t="n">
        <v>-1</v>
      </c>
      <c r="BN72" s="14" t="s">
        <v>274</v>
      </c>
      <c r="BO72" s="14" t="n">
        <v>-1</v>
      </c>
      <c r="BP72" s="14" t="s">
        <v>274</v>
      </c>
      <c r="BQ72" s="14" t="n">
        <v>-1</v>
      </c>
      <c r="BR72" s="14" t="s">
        <v>274</v>
      </c>
      <c r="BS72" s="14" t="n">
        <v>-1</v>
      </c>
      <c r="BT72" s="14" t="s">
        <v>274</v>
      </c>
      <c r="BU72" s="14" t="n">
        <v>-1</v>
      </c>
      <c r="BV72" s="14" t="s">
        <v>274</v>
      </c>
      <c r="BW72" s="14" t="n">
        <v>-1</v>
      </c>
      <c r="BX72" s="14" t="s">
        <v>274</v>
      </c>
      <c r="BY72" s="14" t="n">
        <v>-1</v>
      </c>
      <c r="BZ72" s="14" t="s">
        <v>274</v>
      </c>
      <c r="CA72" s="14" t="n">
        <v>-1</v>
      </c>
      <c r="CB72" s="14" t="s">
        <v>274</v>
      </c>
      <c r="CC72" s="14" t="n">
        <v>-1</v>
      </c>
      <c r="CD72" s="14" t="s">
        <v>274</v>
      </c>
      <c r="CE72" s="14" t="n">
        <v>-1</v>
      </c>
      <c r="CF72" s="14" t="s">
        <v>467</v>
      </c>
      <c r="CG72" s="14" t="n">
        <v>20</v>
      </c>
      <c r="CH72" s="14" t="s">
        <v>274</v>
      </c>
      <c r="CI72" s="14" t="n">
        <v>-1</v>
      </c>
      <c r="CJ72" s="14" t="s">
        <v>274</v>
      </c>
      <c r="CK72" s="14" t="n">
        <v>-1</v>
      </c>
      <c r="CL72" s="14" t="s">
        <v>274</v>
      </c>
      <c r="CM72" s="14" t="n">
        <v>-1</v>
      </c>
      <c r="CN72" s="14" t="s">
        <v>394</v>
      </c>
      <c r="CO72" s="14" t="n">
        <v>15</v>
      </c>
      <c r="CP72" s="14" t="s">
        <v>274</v>
      </c>
      <c r="CQ72" s="14" t="n">
        <v>-1</v>
      </c>
      <c r="CR72" s="14" t="s">
        <v>274</v>
      </c>
      <c r="CS72" s="14" t="n">
        <v>-1</v>
      </c>
      <c r="CT72" s="14" t="s">
        <v>274</v>
      </c>
      <c r="CU72" s="14" t="n">
        <v>-1</v>
      </c>
      <c r="CV72" s="14" t="s">
        <v>274</v>
      </c>
      <c r="CW72" s="14" t="n">
        <v>-1</v>
      </c>
      <c r="CX72" s="14" t="s">
        <v>274</v>
      </c>
      <c r="CY72" s="14" t="n">
        <v>-1</v>
      </c>
      <c r="CZ72" s="14" t="s">
        <v>274</v>
      </c>
      <c r="DA72" s="14" t="n">
        <v>-1</v>
      </c>
      <c r="DB72" s="14" t="s">
        <v>274</v>
      </c>
      <c r="DC72" s="14" t="n">
        <v>-1</v>
      </c>
      <c r="DD72" s="14" t="s">
        <v>274</v>
      </c>
      <c r="DE72" s="14" t="n">
        <v>-1</v>
      </c>
      <c r="DF72" s="14" t="s">
        <v>468</v>
      </c>
      <c r="DG72" s="14" t="n">
        <v>50</v>
      </c>
      <c r="DH72" s="14" t="s">
        <v>274</v>
      </c>
      <c r="DI72" s="14" t="n">
        <v>-1</v>
      </c>
      <c r="DJ72" s="14" t="s">
        <v>274</v>
      </c>
      <c r="DK72" s="14" t="n">
        <v>-1</v>
      </c>
      <c r="DL72" s="14" t="s">
        <v>469</v>
      </c>
      <c r="DM72" s="14" t="n">
        <v>50</v>
      </c>
      <c r="DN72" s="14" t="s">
        <v>274</v>
      </c>
      <c r="DO72" s="14" t="n">
        <v>-1</v>
      </c>
      <c r="DP72" s="14" t="s">
        <v>274</v>
      </c>
      <c r="DQ72" s="14" t="n">
        <v>-1</v>
      </c>
      <c r="DR72" s="14" t="s">
        <v>274</v>
      </c>
      <c r="DS72" s="14" t="n">
        <v>-1</v>
      </c>
      <c r="DT72" s="14" t="s">
        <v>274</v>
      </c>
      <c r="DU72" s="14" t="n">
        <v>-1</v>
      </c>
      <c r="EC72" s="16"/>
      <c r="ED72" s="16"/>
    </row>
    <row r="73" customFormat="false" ht="12.75" hidden="false" customHeight="false" outlineLevel="0" collapsed="false">
      <c r="O73" s="14" t="n">
        <v>591</v>
      </c>
      <c r="P73" s="14" t="s">
        <v>470</v>
      </c>
      <c r="S73" s="14" t="s">
        <v>471</v>
      </c>
      <c r="T73" s="14" t="n">
        <v>22</v>
      </c>
      <c r="V73" s="14" t="s">
        <v>472</v>
      </c>
      <c r="W73" s="14" t="n">
        <v>9</v>
      </c>
      <c r="Y73" s="14" t="str">
        <f aca="false">IF(Spell1Column=0,"N/A",VLOOKUP($AA73,SpellEffectChart,Spell1Column+1,FALSE()))</f>
        <v>N/A</v>
      </c>
      <c r="Z73" s="14" t="str">
        <f aca="false">IF(Spell1Column=0,"N/A",VLOOKUP($AA73,SpellEffectChart,Spell1Column+2,FALSE()))</f>
        <v>N/A</v>
      </c>
      <c r="AA73" s="14" t="s">
        <v>473</v>
      </c>
      <c r="AB73" s="14" t="s">
        <v>274</v>
      </c>
      <c r="AC73" s="14" t="n">
        <v>-1</v>
      </c>
      <c r="AD73" s="14" t="s">
        <v>274</v>
      </c>
      <c r="AE73" s="14" t="n">
        <v>-1</v>
      </c>
      <c r="AF73" s="14" t="s">
        <v>474</v>
      </c>
      <c r="AG73" s="15" t="n">
        <v>10</v>
      </c>
      <c r="AH73" s="14" t="s">
        <v>274</v>
      </c>
      <c r="AI73" s="14" t="n">
        <v>-1</v>
      </c>
      <c r="AJ73" s="14" t="s">
        <v>274</v>
      </c>
      <c r="AK73" s="14" t="n">
        <v>-1</v>
      </c>
      <c r="AL73" s="14" t="s">
        <v>274</v>
      </c>
      <c r="AM73" s="14" t="n">
        <v>-1</v>
      </c>
      <c r="AN73" s="14" t="s">
        <v>274</v>
      </c>
      <c r="AO73" s="14" t="n">
        <v>-1</v>
      </c>
      <c r="AP73" s="14" t="s">
        <v>274</v>
      </c>
      <c r="AQ73" s="14" t="n">
        <v>-1</v>
      </c>
      <c r="AR73" s="14" t="s">
        <v>274</v>
      </c>
      <c r="AS73" s="14" t="n">
        <v>-1</v>
      </c>
      <c r="AT73" s="14" t="s">
        <v>274</v>
      </c>
      <c r="AU73" s="14" t="n">
        <v>-1</v>
      </c>
      <c r="AV73" s="14" t="s">
        <v>274</v>
      </c>
      <c r="AW73" s="14" t="n">
        <v>-1</v>
      </c>
      <c r="AX73" s="14" t="s">
        <v>274</v>
      </c>
      <c r="AY73" s="14" t="n">
        <v>-1</v>
      </c>
      <c r="AZ73" s="14" t="s">
        <v>274</v>
      </c>
      <c r="BA73" s="14" t="n">
        <v>-1</v>
      </c>
      <c r="BB73" s="14" t="s">
        <v>274</v>
      </c>
      <c r="BC73" s="14" t="n">
        <v>-1</v>
      </c>
      <c r="BD73" s="14" t="s">
        <v>274</v>
      </c>
      <c r="BE73" s="14" t="n">
        <v>-1</v>
      </c>
      <c r="BF73" s="14" t="s">
        <v>274</v>
      </c>
      <c r="BG73" s="14" t="n">
        <v>-1</v>
      </c>
      <c r="BH73" s="14" t="s">
        <v>274</v>
      </c>
      <c r="BI73" s="14" t="n">
        <v>-1</v>
      </c>
      <c r="BJ73" s="14" t="s">
        <v>274</v>
      </c>
      <c r="BK73" s="14" t="n">
        <v>-1</v>
      </c>
      <c r="BL73" s="14" t="s">
        <v>274</v>
      </c>
      <c r="BM73" s="14" t="n">
        <v>-1</v>
      </c>
      <c r="BN73" s="14" t="s">
        <v>274</v>
      </c>
      <c r="BO73" s="14" t="n">
        <v>-1</v>
      </c>
      <c r="BP73" s="14" t="s">
        <v>274</v>
      </c>
      <c r="BQ73" s="14" t="n">
        <v>-1</v>
      </c>
      <c r="BR73" s="14" t="s">
        <v>274</v>
      </c>
      <c r="BS73" s="14" t="n">
        <v>-1</v>
      </c>
      <c r="BT73" s="14" t="s">
        <v>274</v>
      </c>
      <c r="BU73" s="14" t="n">
        <v>-1</v>
      </c>
      <c r="BV73" s="14" t="s">
        <v>274</v>
      </c>
      <c r="BW73" s="14" t="n">
        <v>-1</v>
      </c>
      <c r="BX73" s="14" t="s">
        <v>274</v>
      </c>
      <c r="BY73" s="14" t="n">
        <v>-1</v>
      </c>
      <c r="BZ73" s="14" t="s">
        <v>274</v>
      </c>
      <c r="CA73" s="14" t="n">
        <v>-1</v>
      </c>
      <c r="CB73" s="14" t="s">
        <v>274</v>
      </c>
      <c r="CC73" s="14" t="n">
        <v>-1</v>
      </c>
      <c r="CD73" s="14" t="s">
        <v>274</v>
      </c>
      <c r="CE73" s="14" t="n">
        <v>-1</v>
      </c>
      <c r="CF73" s="14" t="s">
        <v>475</v>
      </c>
      <c r="CG73" s="14" t="n">
        <v>30</v>
      </c>
      <c r="CH73" s="14" t="s">
        <v>274</v>
      </c>
      <c r="CI73" s="14" t="n">
        <v>-1</v>
      </c>
      <c r="CJ73" s="14" t="s">
        <v>274</v>
      </c>
      <c r="CK73" s="14" t="n">
        <v>-1</v>
      </c>
      <c r="CL73" s="14" t="s">
        <v>274</v>
      </c>
      <c r="CM73" s="14" t="n">
        <v>-1</v>
      </c>
      <c r="CN73" s="14" t="s">
        <v>417</v>
      </c>
      <c r="CO73" s="14" t="n">
        <v>20</v>
      </c>
      <c r="CP73" s="14" t="s">
        <v>274</v>
      </c>
      <c r="CQ73" s="14" t="n">
        <v>-1</v>
      </c>
      <c r="CR73" s="14" t="s">
        <v>274</v>
      </c>
      <c r="CS73" s="14" t="n">
        <v>-1</v>
      </c>
      <c r="CT73" s="14" t="s">
        <v>274</v>
      </c>
      <c r="CU73" s="14" t="n">
        <v>-1</v>
      </c>
      <c r="CV73" s="14" t="s">
        <v>274</v>
      </c>
      <c r="CW73" s="14" t="n">
        <v>-1</v>
      </c>
      <c r="CX73" s="14" t="s">
        <v>274</v>
      </c>
      <c r="CY73" s="14" t="n">
        <v>-1</v>
      </c>
      <c r="CZ73" s="14" t="s">
        <v>274</v>
      </c>
      <c r="DA73" s="14" t="n">
        <v>-1</v>
      </c>
      <c r="DB73" s="14" t="s">
        <v>274</v>
      </c>
      <c r="DC73" s="14" t="n">
        <v>-1</v>
      </c>
      <c r="DD73" s="14" t="s">
        <v>274</v>
      </c>
      <c r="DE73" s="14" t="n">
        <v>-1</v>
      </c>
      <c r="DF73" s="14" t="s">
        <v>476</v>
      </c>
      <c r="DG73" s="14" t="n">
        <v>50</v>
      </c>
      <c r="DH73" s="14" t="s">
        <v>274</v>
      </c>
      <c r="DI73" s="14" t="n">
        <v>-1</v>
      </c>
      <c r="DJ73" s="14" t="s">
        <v>274</v>
      </c>
      <c r="DK73" s="14" t="n">
        <v>-1</v>
      </c>
      <c r="DL73" s="14" t="s">
        <v>477</v>
      </c>
      <c r="DM73" s="14" t="n">
        <v>5</v>
      </c>
      <c r="DN73" s="14" t="s">
        <v>274</v>
      </c>
      <c r="DO73" s="14" t="n">
        <v>-1</v>
      </c>
      <c r="DP73" s="14" t="s">
        <v>274</v>
      </c>
      <c r="DQ73" s="14" t="n">
        <v>-1</v>
      </c>
      <c r="DR73" s="14" t="s">
        <v>274</v>
      </c>
      <c r="DS73" s="14" t="n">
        <v>-1</v>
      </c>
      <c r="DT73" s="14" t="s">
        <v>274</v>
      </c>
      <c r="DU73" s="14" t="n">
        <v>-1</v>
      </c>
      <c r="EC73" s="16"/>
      <c r="ED73" s="16"/>
    </row>
    <row r="74" customFormat="false" ht="12.75" hidden="false" customHeight="false" outlineLevel="0" collapsed="false">
      <c r="O74" s="15" t="n">
        <v>601</v>
      </c>
      <c r="P74" s="15" t="s">
        <v>478</v>
      </c>
      <c r="S74" s="14" t="s">
        <v>479</v>
      </c>
      <c r="T74" s="14" t="n">
        <v>23</v>
      </c>
      <c r="V74" s="14" t="s">
        <v>480</v>
      </c>
      <c r="W74" s="14" t="n">
        <v>10</v>
      </c>
      <c r="Y74" s="14" t="str">
        <f aca="false">IF(Spell1Column=0,"N/A",VLOOKUP($AA74,SpellEffectChart,Spell1Column+1,FALSE()))</f>
        <v>N/A</v>
      </c>
      <c r="Z74" s="14" t="str">
        <f aca="false">IF(Spell1Column=0,"N/A",VLOOKUP($AA74,SpellEffectChart,Spell1Column+2,FALSE()))</f>
        <v>N/A</v>
      </c>
      <c r="AA74" s="14" t="s">
        <v>481</v>
      </c>
      <c r="AB74" s="14" t="s">
        <v>274</v>
      </c>
      <c r="AC74" s="14" t="n">
        <v>-1</v>
      </c>
      <c r="AD74" s="14" t="s">
        <v>274</v>
      </c>
      <c r="AE74" s="14" t="n">
        <v>-1</v>
      </c>
      <c r="AF74" s="14" t="s">
        <v>274</v>
      </c>
      <c r="AG74" s="14" t="n">
        <v>-1</v>
      </c>
      <c r="AH74" s="14" t="s">
        <v>274</v>
      </c>
      <c r="AI74" s="14" t="n">
        <v>-1</v>
      </c>
      <c r="AJ74" s="14" t="s">
        <v>274</v>
      </c>
      <c r="AK74" s="14" t="n">
        <v>-1</v>
      </c>
      <c r="AL74" s="14" t="s">
        <v>274</v>
      </c>
      <c r="AM74" s="14" t="n">
        <v>-1</v>
      </c>
      <c r="AN74" s="14" t="s">
        <v>274</v>
      </c>
      <c r="AO74" s="14" t="n">
        <v>-1</v>
      </c>
      <c r="AP74" s="14" t="s">
        <v>274</v>
      </c>
      <c r="AQ74" s="14" t="n">
        <v>-1</v>
      </c>
      <c r="AR74" s="14" t="s">
        <v>274</v>
      </c>
      <c r="AS74" s="14" t="n">
        <v>-1</v>
      </c>
      <c r="AT74" s="14" t="s">
        <v>274</v>
      </c>
      <c r="AU74" s="14" t="n">
        <v>-1</v>
      </c>
      <c r="AV74" s="14" t="s">
        <v>274</v>
      </c>
      <c r="AW74" s="14" t="n">
        <v>-1</v>
      </c>
      <c r="AX74" s="14" t="s">
        <v>274</v>
      </c>
      <c r="AY74" s="14" t="n">
        <v>-1</v>
      </c>
      <c r="AZ74" s="14" t="s">
        <v>274</v>
      </c>
      <c r="BA74" s="14" t="n">
        <v>-1</v>
      </c>
      <c r="BB74" s="14" t="s">
        <v>274</v>
      </c>
      <c r="BC74" s="14" t="n">
        <v>-1</v>
      </c>
      <c r="BD74" s="14" t="s">
        <v>274</v>
      </c>
      <c r="BE74" s="14" t="n">
        <v>-1</v>
      </c>
      <c r="BF74" s="14" t="s">
        <v>274</v>
      </c>
      <c r="BG74" s="14" t="n">
        <v>-1</v>
      </c>
      <c r="BH74" s="14" t="s">
        <v>274</v>
      </c>
      <c r="BI74" s="14" t="n">
        <v>-1</v>
      </c>
      <c r="BJ74" s="14" t="s">
        <v>274</v>
      </c>
      <c r="BK74" s="14" t="n">
        <v>-1</v>
      </c>
      <c r="BL74" s="14" t="s">
        <v>274</v>
      </c>
      <c r="BM74" s="14" t="n">
        <v>-1</v>
      </c>
      <c r="BN74" s="14" t="s">
        <v>274</v>
      </c>
      <c r="BO74" s="14" t="n">
        <v>-1</v>
      </c>
      <c r="BP74" s="14" t="s">
        <v>274</v>
      </c>
      <c r="BQ74" s="14" t="n">
        <v>-1</v>
      </c>
      <c r="BR74" s="14" t="s">
        <v>274</v>
      </c>
      <c r="BS74" s="14" t="n">
        <v>-1</v>
      </c>
      <c r="BT74" s="14" t="s">
        <v>274</v>
      </c>
      <c r="BU74" s="14" t="n">
        <v>-1</v>
      </c>
      <c r="BV74" s="14" t="s">
        <v>274</v>
      </c>
      <c r="BW74" s="14" t="n">
        <v>-1</v>
      </c>
      <c r="BX74" s="14" t="s">
        <v>274</v>
      </c>
      <c r="BY74" s="14" t="n">
        <v>-1</v>
      </c>
      <c r="BZ74" s="14" t="s">
        <v>274</v>
      </c>
      <c r="CA74" s="14" t="n">
        <v>-1</v>
      </c>
      <c r="CB74" s="14" t="s">
        <v>274</v>
      </c>
      <c r="CC74" s="14" t="n">
        <v>-1</v>
      </c>
      <c r="CD74" s="14" t="s">
        <v>274</v>
      </c>
      <c r="CE74" s="14" t="n">
        <v>-1</v>
      </c>
      <c r="CF74" s="14" t="s">
        <v>274</v>
      </c>
      <c r="CG74" s="14" t="n">
        <v>-1</v>
      </c>
      <c r="CH74" s="14" t="s">
        <v>274</v>
      </c>
      <c r="CI74" s="14" t="n">
        <v>-1</v>
      </c>
      <c r="CJ74" s="14" t="s">
        <v>274</v>
      </c>
      <c r="CK74" s="14" t="n">
        <v>-1</v>
      </c>
      <c r="CL74" s="14" t="s">
        <v>274</v>
      </c>
      <c r="CM74" s="14" t="n">
        <v>-1</v>
      </c>
      <c r="CN74" s="14" t="s">
        <v>433</v>
      </c>
      <c r="CO74" s="14" t="n">
        <v>25</v>
      </c>
      <c r="CP74" s="14" t="s">
        <v>274</v>
      </c>
      <c r="CQ74" s="14" t="n">
        <v>-1</v>
      </c>
      <c r="CR74" s="14" t="s">
        <v>274</v>
      </c>
      <c r="CS74" s="14" t="n">
        <v>-1</v>
      </c>
      <c r="CT74" s="14" t="s">
        <v>274</v>
      </c>
      <c r="CU74" s="14" t="n">
        <v>-1</v>
      </c>
      <c r="CV74" s="14" t="s">
        <v>274</v>
      </c>
      <c r="CW74" s="14" t="n">
        <v>-1</v>
      </c>
      <c r="CX74" s="14" t="s">
        <v>274</v>
      </c>
      <c r="CY74" s="14" t="n">
        <v>-1</v>
      </c>
      <c r="CZ74" s="14" t="s">
        <v>274</v>
      </c>
      <c r="DA74" s="14" t="n">
        <v>-1</v>
      </c>
      <c r="DB74" s="14" t="s">
        <v>274</v>
      </c>
      <c r="DC74" s="14" t="n">
        <v>-1</v>
      </c>
      <c r="DD74" s="14" t="s">
        <v>274</v>
      </c>
      <c r="DE74" s="14" t="n">
        <v>-1</v>
      </c>
      <c r="DF74" s="14" t="s">
        <v>482</v>
      </c>
      <c r="DG74" s="14" t="n">
        <v>40</v>
      </c>
      <c r="DH74" s="14" t="s">
        <v>274</v>
      </c>
      <c r="DI74" s="14" t="n">
        <v>-1</v>
      </c>
      <c r="DJ74" s="14" t="s">
        <v>274</v>
      </c>
      <c r="DK74" s="14" t="n">
        <v>-1</v>
      </c>
      <c r="DL74" s="14" t="s">
        <v>274</v>
      </c>
      <c r="DM74" s="14" t="n">
        <v>-1</v>
      </c>
      <c r="DN74" s="14" t="s">
        <v>274</v>
      </c>
      <c r="DO74" s="14" t="n">
        <v>-1</v>
      </c>
      <c r="DP74" s="14" t="s">
        <v>274</v>
      </c>
      <c r="DQ74" s="14" t="n">
        <v>-1</v>
      </c>
      <c r="DR74" s="14" t="s">
        <v>274</v>
      </c>
      <c r="DS74" s="14" t="n">
        <v>-1</v>
      </c>
      <c r="DT74" s="14" t="s">
        <v>274</v>
      </c>
      <c r="DU74" s="14" t="n">
        <v>-1</v>
      </c>
      <c r="EC74" s="16"/>
      <c r="ED74" s="16"/>
    </row>
    <row r="75" customFormat="false" ht="12.75" hidden="false" customHeight="false" outlineLevel="0" collapsed="false">
      <c r="O75" s="14" t="n">
        <v>611</v>
      </c>
      <c r="P75" s="14" t="s">
        <v>483</v>
      </c>
      <c r="S75" s="14" t="s">
        <v>484</v>
      </c>
      <c r="T75" s="14" t="n">
        <v>24</v>
      </c>
      <c r="V75" s="14" t="s">
        <v>485</v>
      </c>
      <c r="W75" s="14" t="n">
        <v>11</v>
      </c>
      <c r="Y75" s="14" t="str">
        <f aca="false">IF(Spell1Column=0,"N/A",VLOOKUP($AA75,SpellEffectChart,Spell1Column+1,FALSE()))</f>
        <v>N/A</v>
      </c>
      <c r="Z75" s="14" t="str">
        <f aca="false">IF(Spell1Column=0,"N/A",VLOOKUP($AA75,SpellEffectChart,Spell1Column+2,FALSE()))</f>
        <v>N/A</v>
      </c>
      <c r="AA75" s="14" t="s">
        <v>486</v>
      </c>
      <c r="AB75" s="14" t="s">
        <v>274</v>
      </c>
      <c r="AC75" s="14" t="n">
        <v>-1</v>
      </c>
      <c r="AD75" s="14" t="s">
        <v>274</v>
      </c>
      <c r="AE75" s="14" t="n">
        <v>-1</v>
      </c>
      <c r="AF75" s="14" t="s">
        <v>274</v>
      </c>
      <c r="AG75" s="14" t="n">
        <v>-1</v>
      </c>
      <c r="AH75" s="14" t="s">
        <v>274</v>
      </c>
      <c r="AI75" s="14" t="n">
        <v>-1</v>
      </c>
      <c r="AJ75" s="14" t="s">
        <v>274</v>
      </c>
      <c r="AK75" s="14" t="n">
        <v>-1</v>
      </c>
      <c r="AL75" s="14" t="s">
        <v>274</v>
      </c>
      <c r="AM75" s="14" t="n">
        <v>-1</v>
      </c>
      <c r="AN75" s="14" t="s">
        <v>274</v>
      </c>
      <c r="AO75" s="14" t="n">
        <v>-1</v>
      </c>
      <c r="AP75" s="14" t="s">
        <v>274</v>
      </c>
      <c r="AQ75" s="14" t="n">
        <v>-1</v>
      </c>
      <c r="AR75" s="14" t="s">
        <v>274</v>
      </c>
      <c r="AS75" s="14" t="n">
        <v>-1</v>
      </c>
      <c r="AT75" s="14" t="s">
        <v>274</v>
      </c>
      <c r="AU75" s="14" t="n">
        <v>-1</v>
      </c>
      <c r="AV75" s="14" t="s">
        <v>274</v>
      </c>
      <c r="AW75" s="14" t="n">
        <v>-1</v>
      </c>
      <c r="AX75" s="14" t="s">
        <v>274</v>
      </c>
      <c r="AY75" s="14" t="n">
        <v>-1</v>
      </c>
      <c r="AZ75" s="14" t="s">
        <v>274</v>
      </c>
      <c r="BA75" s="14" t="n">
        <v>-1</v>
      </c>
      <c r="BB75" s="14" t="s">
        <v>274</v>
      </c>
      <c r="BC75" s="14" t="n">
        <v>-1</v>
      </c>
      <c r="BD75" s="14" t="s">
        <v>274</v>
      </c>
      <c r="BE75" s="14" t="n">
        <v>-1</v>
      </c>
      <c r="BF75" s="14" t="s">
        <v>274</v>
      </c>
      <c r="BG75" s="14" t="n">
        <v>-1</v>
      </c>
      <c r="BH75" s="14" t="s">
        <v>274</v>
      </c>
      <c r="BI75" s="14" t="n">
        <v>-1</v>
      </c>
      <c r="BJ75" s="14" t="s">
        <v>274</v>
      </c>
      <c r="BK75" s="14" t="n">
        <v>-1</v>
      </c>
      <c r="BL75" s="14" t="s">
        <v>274</v>
      </c>
      <c r="BM75" s="14" t="n">
        <v>-1</v>
      </c>
      <c r="BN75" s="14" t="s">
        <v>274</v>
      </c>
      <c r="BO75" s="14" t="n">
        <v>-1</v>
      </c>
      <c r="BP75" s="14" t="s">
        <v>274</v>
      </c>
      <c r="BQ75" s="14" t="n">
        <v>-1</v>
      </c>
      <c r="BR75" s="14" t="s">
        <v>274</v>
      </c>
      <c r="BS75" s="14" t="n">
        <v>-1</v>
      </c>
      <c r="BT75" s="14" t="s">
        <v>274</v>
      </c>
      <c r="BU75" s="14" t="n">
        <v>-1</v>
      </c>
      <c r="BV75" s="14" t="s">
        <v>274</v>
      </c>
      <c r="BW75" s="14" t="n">
        <v>-1</v>
      </c>
      <c r="BX75" s="14" t="s">
        <v>274</v>
      </c>
      <c r="BY75" s="14" t="n">
        <v>-1</v>
      </c>
      <c r="BZ75" s="14" t="s">
        <v>274</v>
      </c>
      <c r="CA75" s="14" t="n">
        <v>-1</v>
      </c>
      <c r="CB75" s="14" t="s">
        <v>274</v>
      </c>
      <c r="CC75" s="14" t="n">
        <v>-1</v>
      </c>
      <c r="CD75" s="14" t="s">
        <v>274</v>
      </c>
      <c r="CE75" s="14" t="n">
        <v>-1</v>
      </c>
      <c r="CF75" s="14" t="s">
        <v>274</v>
      </c>
      <c r="CG75" s="14" t="n">
        <v>-1</v>
      </c>
      <c r="CH75" s="14" t="s">
        <v>274</v>
      </c>
      <c r="CI75" s="14" t="n">
        <v>-1</v>
      </c>
      <c r="CJ75" s="14" t="s">
        <v>274</v>
      </c>
      <c r="CK75" s="14" t="n">
        <v>-1</v>
      </c>
      <c r="CL75" s="14" t="s">
        <v>274</v>
      </c>
      <c r="CM75" s="14" t="n">
        <v>-1</v>
      </c>
      <c r="CN75" s="14" t="s">
        <v>447</v>
      </c>
      <c r="CO75" s="14" t="n">
        <v>45</v>
      </c>
      <c r="CP75" s="14" t="s">
        <v>274</v>
      </c>
      <c r="CQ75" s="14" t="n">
        <v>-1</v>
      </c>
      <c r="CR75" s="14" t="s">
        <v>274</v>
      </c>
      <c r="CS75" s="14" t="n">
        <v>-1</v>
      </c>
      <c r="CT75" s="14" t="s">
        <v>274</v>
      </c>
      <c r="CU75" s="14" t="n">
        <v>-1</v>
      </c>
      <c r="CV75" s="14" t="s">
        <v>274</v>
      </c>
      <c r="CW75" s="14" t="n">
        <v>-1</v>
      </c>
      <c r="CX75" s="14" t="s">
        <v>274</v>
      </c>
      <c r="CY75" s="14" t="n">
        <v>-1</v>
      </c>
      <c r="CZ75" s="14" t="s">
        <v>274</v>
      </c>
      <c r="DA75" s="14" t="n">
        <v>-1</v>
      </c>
      <c r="DB75" s="14" t="s">
        <v>274</v>
      </c>
      <c r="DC75" s="14" t="n">
        <v>-1</v>
      </c>
      <c r="DD75" s="14" t="s">
        <v>274</v>
      </c>
      <c r="DE75" s="14" t="n">
        <v>-1</v>
      </c>
      <c r="DF75" s="14" t="s">
        <v>487</v>
      </c>
      <c r="DG75" s="14" t="n">
        <v>250</v>
      </c>
      <c r="DH75" s="14" t="s">
        <v>274</v>
      </c>
      <c r="DI75" s="14" t="n">
        <v>-1</v>
      </c>
      <c r="DJ75" s="14" t="s">
        <v>274</v>
      </c>
      <c r="DK75" s="14" t="n">
        <v>-1</v>
      </c>
      <c r="DL75" s="14" t="s">
        <v>274</v>
      </c>
      <c r="DM75" s="14" t="n">
        <v>-1</v>
      </c>
      <c r="DN75" s="14" t="s">
        <v>274</v>
      </c>
      <c r="DO75" s="14" t="n">
        <v>-1</v>
      </c>
      <c r="DP75" s="14" t="s">
        <v>274</v>
      </c>
      <c r="DQ75" s="14" t="n">
        <v>-1</v>
      </c>
      <c r="DR75" s="14" t="s">
        <v>274</v>
      </c>
      <c r="DS75" s="14" t="n">
        <v>-1</v>
      </c>
      <c r="DT75" s="14" t="s">
        <v>274</v>
      </c>
      <c r="DU75" s="14" t="n">
        <v>-1</v>
      </c>
      <c r="EC75" s="16"/>
      <c r="ED75" s="16"/>
    </row>
    <row r="76" customFormat="false" ht="12.75" hidden="false" customHeight="false" outlineLevel="0" collapsed="false">
      <c r="O76" s="15" t="n">
        <v>621</v>
      </c>
      <c r="P76" s="15" t="s">
        <v>488</v>
      </c>
      <c r="S76" s="14" t="s">
        <v>489</v>
      </c>
      <c r="T76" s="14" t="n">
        <v>25</v>
      </c>
      <c r="V76" s="14" t="s">
        <v>490</v>
      </c>
      <c r="W76" s="14" t="n">
        <v>12</v>
      </c>
      <c r="Y76" s="14" t="str">
        <f aca="false">IF(Spell1Column=0,"N/A",VLOOKUP($AA76,SpellEffectChart,Spell1Column+1,FALSE()))</f>
        <v>N/A</v>
      </c>
      <c r="Z76" s="14" t="str">
        <f aca="false">IF(Spell1Column=0,"N/A",VLOOKUP($AA76,SpellEffectChart,Spell1Column+2,FALSE()))</f>
        <v>N/A</v>
      </c>
      <c r="AA76" s="14" t="s">
        <v>491</v>
      </c>
      <c r="AB76" s="14" t="s">
        <v>274</v>
      </c>
      <c r="AC76" s="14" t="n">
        <v>-1</v>
      </c>
      <c r="AD76" s="14" t="s">
        <v>274</v>
      </c>
      <c r="AE76" s="14" t="n">
        <v>-1</v>
      </c>
      <c r="AF76" s="14" t="s">
        <v>274</v>
      </c>
      <c r="AG76" s="14" t="n">
        <v>-1</v>
      </c>
      <c r="AH76" s="14" t="s">
        <v>274</v>
      </c>
      <c r="AI76" s="14" t="n">
        <v>-1</v>
      </c>
      <c r="AJ76" s="14" t="s">
        <v>274</v>
      </c>
      <c r="AK76" s="14" t="n">
        <v>-1</v>
      </c>
      <c r="AL76" s="14" t="s">
        <v>274</v>
      </c>
      <c r="AM76" s="14" t="n">
        <v>-1</v>
      </c>
      <c r="AN76" s="14" t="s">
        <v>274</v>
      </c>
      <c r="AO76" s="14" t="n">
        <v>-1</v>
      </c>
      <c r="AP76" s="14" t="s">
        <v>274</v>
      </c>
      <c r="AQ76" s="14" t="n">
        <v>-1</v>
      </c>
      <c r="AR76" s="14" t="s">
        <v>274</v>
      </c>
      <c r="AS76" s="14" t="n">
        <v>-1</v>
      </c>
      <c r="AT76" s="14" t="s">
        <v>274</v>
      </c>
      <c r="AU76" s="14" t="n">
        <v>-1</v>
      </c>
      <c r="AV76" s="14" t="s">
        <v>274</v>
      </c>
      <c r="AW76" s="14" t="n">
        <v>-1</v>
      </c>
      <c r="AX76" s="14" t="s">
        <v>274</v>
      </c>
      <c r="AY76" s="14" t="n">
        <v>-1</v>
      </c>
      <c r="AZ76" s="14" t="s">
        <v>274</v>
      </c>
      <c r="BA76" s="14" t="n">
        <v>-1</v>
      </c>
      <c r="BB76" s="14" t="s">
        <v>274</v>
      </c>
      <c r="BC76" s="14" t="n">
        <v>-1</v>
      </c>
      <c r="BD76" s="14" t="s">
        <v>274</v>
      </c>
      <c r="BE76" s="14" t="n">
        <v>-1</v>
      </c>
      <c r="BF76" s="14" t="s">
        <v>274</v>
      </c>
      <c r="BG76" s="14" t="n">
        <v>-1</v>
      </c>
      <c r="BH76" s="14" t="s">
        <v>274</v>
      </c>
      <c r="BI76" s="14" t="n">
        <v>-1</v>
      </c>
      <c r="BJ76" s="14" t="s">
        <v>274</v>
      </c>
      <c r="BK76" s="14" t="n">
        <v>-1</v>
      </c>
      <c r="BL76" s="14" t="s">
        <v>274</v>
      </c>
      <c r="BM76" s="14" t="n">
        <v>-1</v>
      </c>
      <c r="BN76" s="14" t="s">
        <v>274</v>
      </c>
      <c r="BO76" s="14" t="n">
        <v>-1</v>
      </c>
      <c r="BP76" s="14" t="s">
        <v>274</v>
      </c>
      <c r="BQ76" s="14" t="n">
        <v>-1</v>
      </c>
      <c r="BR76" s="14" t="s">
        <v>274</v>
      </c>
      <c r="BS76" s="14" t="n">
        <v>-1</v>
      </c>
      <c r="BT76" s="14" t="s">
        <v>274</v>
      </c>
      <c r="BU76" s="14" t="n">
        <v>-1</v>
      </c>
      <c r="BV76" s="14" t="s">
        <v>274</v>
      </c>
      <c r="BW76" s="14" t="n">
        <v>-1</v>
      </c>
      <c r="BX76" s="14" t="s">
        <v>274</v>
      </c>
      <c r="BY76" s="14" t="n">
        <v>-1</v>
      </c>
      <c r="BZ76" s="14" t="s">
        <v>274</v>
      </c>
      <c r="CA76" s="14" t="n">
        <v>-1</v>
      </c>
      <c r="CB76" s="14" t="s">
        <v>274</v>
      </c>
      <c r="CC76" s="14" t="n">
        <v>-1</v>
      </c>
      <c r="CD76" s="14" t="s">
        <v>274</v>
      </c>
      <c r="CE76" s="14" t="n">
        <v>-1</v>
      </c>
      <c r="CF76" s="14" t="s">
        <v>274</v>
      </c>
      <c r="CG76" s="14" t="n">
        <v>-1</v>
      </c>
      <c r="CH76" s="14" t="s">
        <v>274</v>
      </c>
      <c r="CI76" s="14" t="n">
        <v>-1</v>
      </c>
      <c r="CJ76" s="14" t="s">
        <v>274</v>
      </c>
      <c r="CK76" s="14" t="n">
        <v>-1</v>
      </c>
      <c r="CL76" s="14" t="s">
        <v>274</v>
      </c>
      <c r="CM76" s="14" t="n">
        <v>-1</v>
      </c>
      <c r="CN76" s="14" t="s">
        <v>492</v>
      </c>
      <c r="CO76" s="14" t="n">
        <v>10</v>
      </c>
      <c r="CP76" s="14" t="s">
        <v>274</v>
      </c>
      <c r="CQ76" s="14" t="n">
        <v>-1</v>
      </c>
      <c r="CR76" s="14" t="s">
        <v>274</v>
      </c>
      <c r="CS76" s="14" t="n">
        <v>-1</v>
      </c>
      <c r="CT76" s="14" t="s">
        <v>274</v>
      </c>
      <c r="CU76" s="14" t="n">
        <v>-1</v>
      </c>
      <c r="CV76" s="14" t="s">
        <v>274</v>
      </c>
      <c r="CW76" s="14" t="n">
        <v>-1</v>
      </c>
      <c r="CX76" s="14" t="s">
        <v>274</v>
      </c>
      <c r="CY76" s="14" t="n">
        <v>-1</v>
      </c>
      <c r="CZ76" s="14" t="s">
        <v>274</v>
      </c>
      <c r="DA76" s="14" t="n">
        <v>-1</v>
      </c>
      <c r="DB76" s="14" t="s">
        <v>274</v>
      </c>
      <c r="DC76" s="14" t="n">
        <v>-1</v>
      </c>
      <c r="DD76" s="14" t="s">
        <v>274</v>
      </c>
      <c r="DE76" s="14" t="n">
        <v>-1</v>
      </c>
      <c r="DF76" s="14" t="s">
        <v>493</v>
      </c>
      <c r="DG76" s="14" t="n">
        <v>160</v>
      </c>
      <c r="DH76" s="14" t="s">
        <v>274</v>
      </c>
      <c r="DI76" s="14" t="n">
        <v>-1</v>
      </c>
      <c r="DJ76" s="14" t="s">
        <v>274</v>
      </c>
      <c r="DK76" s="14" t="n">
        <v>-1</v>
      </c>
      <c r="DL76" s="14" t="s">
        <v>274</v>
      </c>
      <c r="DM76" s="14" t="n">
        <v>-1</v>
      </c>
      <c r="DN76" s="14" t="s">
        <v>274</v>
      </c>
      <c r="DO76" s="14" t="n">
        <v>-1</v>
      </c>
      <c r="DP76" s="14" t="s">
        <v>274</v>
      </c>
      <c r="DQ76" s="14" t="n">
        <v>-1</v>
      </c>
      <c r="DR76" s="14" t="s">
        <v>274</v>
      </c>
      <c r="DS76" s="14" t="n">
        <v>-1</v>
      </c>
      <c r="DT76" s="14" t="s">
        <v>274</v>
      </c>
      <c r="DU76" s="14" t="n">
        <v>-1</v>
      </c>
      <c r="EC76" s="16"/>
      <c r="ED76" s="16"/>
    </row>
    <row r="77" customFormat="false" ht="12.75" hidden="false" customHeight="false" outlineLevel="0" collapsed="false">
      <c r="O77" s="14" t="n">
        <v>631</v>
      </c>
      <c r="P77" s="14" t="s">
        <v>494</v>
      </c>
      <c r="S77" s="14" t="s">
        <v>495</v>
      </c>
      <c r="T77" s="14" t="n">
        <v>26</v>
      </c>
      <c r="V77" s="14" t="s">
        <v>496</v>
      </c>
      <c r="W77" s="14" t="n">
        <v>13</v>
      </c>
      <c r="Y77" s="14" t="str">
        <f aca="false">IF(Spell1Column=0,"N/A",VLOOKUP($AA77,SpellEffectChart,Spell1Column+1,FALSE()))</f>
        <v>N/A</v>
      </c>
      <c r="Z77" s="14" t="str">
        <f aca="false">IF(Spell1Column=0,"N/A",VLOOKUP($AA77,SpellEffectChart,Spell1Column+2,FALSE()))</f>
        <v>N/A</v>
      </c>
      <c r="AA77" s="14" t="s">
        <v>497</v>
      </c>
      <c r="AB77" s="14" t="s">
        <v>274</v>
      </c>
      <c r="AC77" s="14" t="n">
        <v>-1</v>
      </c>
      <c r="AD77" s="14" t="s">
        <v>274</v>
      </c>
      <c r="AE77" s="14" t="n">
        <v>-1</v>
      </c>
      <c r="AF77" s="14" t="s">
        <v>274</v>
      </c>
      <c r="AG77" s="14" t="n">
        <v>-1</v>
      </c>
      <c r="AH77" s="14" t="s">
        <v>274</v>
      </c>
      <c r="AI77" s="14" t="n">
        <v>-1</v>
      </c>
      <c r="AJ77" s="14" t="s">
        <v>274</v>
      </c>
      <c r="AK77" s="14" t="n">
        <v>-1</v>
      </c>
      <c r="AL77" s="14" t="s">
        <v>274</v>
      </c>
      <c r="AM77" s="14" t="n">
        <v>-1</v>
      </c>
      <c r="AN77" s="14" t="s">
        <v>274</v>
      </c>
      <c r="AO77" s="14" t="n">
        <v>-1</v>
      </c>
      <c r="AP77" s="14" t="s">
        <v>274</v>
      </c>
      <c r="AQ77" s="14" t="n">
        <v>-1</v>
      </c>
      <c r="AR77" s="14" t="s">
        <v>274</v>
      </c>
      <c r="AS77" s="14" t="n">
        <v>-1</v>
      </c>
      <c r="AT77" s="14" t="s">
        <v>274</v>
      </c>
      <c r="AU77" s="14" t="n">
        <v>-1</v>
      </c>
      <c r="AV77" s="14" t="s">
        <v>274</v>
      </c>
      <c r="AW77" s="14" t="n">
        <v>-1</v>
      </c>
      <c r="AX77" s="14" t="s">
        <v>274</v>
      </c>
      <c r="AY77" s="14" t="n">
        <v>-1</v>
      </c>
      <c r="AZ77" s="14" t="s">
        <v>274</v>
      </c>
      <c r="BA77" s="14" t="n">
        <v>-1</v>
      </c>
      <c r="BB77" s="14" t="s">
        <v>274</v>
      </c>
      <c r="BC77" s="14" t="n">
        <v>-1</v>
      </c>
      <c r="BD77" s="14" t="s">
        <v>274</v>
      </c>
      <c r="BE77" s="14" t="n">
        <v>-1</v>
      </c>
      <c r="BF77" s="14" t="s">
        <v>274</v>
      </c>
      <c r="BG77" s="14" t="n">
        <v>-1</v>
      </c>
      <c r="BH77" s="14" t="s">
        <v>274</v>
      </c>
      <c r="BI77" s="14" t="n">
        <v>-1</v>
      </c>
      <c r="BJ77" s="14" t="s">
        <v>274</v>
      </c>
      <c r="BK77" s="14" t="n">
        <v>-1</v>
      </c>
      <c r="BL77" s="14" t="s">
        <v>274</v>
      </c>
      <c r="BM77" s="14" t="n">
        <v>-1</v>
      </c>
      <c r="BN77" s="14" t="s">
        <v>274</v>
      </c>
      <c r="BO77" s="14" t="n">
        <v>-1</v>
      </c>
      <c r="BP77" s="14" t="s">
        <v>274</v>
      </c>
      <c r="BQ77" s="14" t="n">
        <v>-1</v>
      </c>
      <c r="BR77" s="14" t="s">
        <v>274</v>
      </c>
      <c r="BS77" s="14" t="n">
        <v>-1</v>
      </c>
      <c r="BT77" s="14" t="s">
        <v>274</v>
      </c>
      <c r="BU77" s="14" t="n">
        <v>-1</v>
      </c>
      <c r="BV77" s="14" t="s">
        <v>274</v>
      </c>
      <c r="BW77" s="14" t="n">
        <v>-1</v>
      </c>
      <c r="BX77" s="14" t="s">
        <v>274</v>
      </c>
      <c r="BY77" s="14" t="n">
        <v>-1</v>
      </c>
      <c r="BZ77" s="14" t="s">
        <v>274</v>
      </c>
      <c r="CA77" s="14" t="n">
        <v>-1</v>
      </c>
      <c r="CB77" s="14" t="s">
        <v>274</v>
      </c>
      <c r="CC77" s="14" t="n">
        <v>-1</v>
      </c>
      <c r="CD77" s="14" t="s">
        <v>274</v>
      </c>
      <c r="CE77" s="14" t="n">
        <v>-1</v>
      </c>
      <c r="CF77" s="14" t="s">
        <v>274</v>
      </c>
      <c r="CG77" s="14" t="n">
        <v>-1</v>
      </c>
      <c r="CH77" s="14" t="s">
        <v>274</v>
      </c>
      <c r="CI77" s="14" t="n">
        <v>-1</v>
      </c>
      <c r="CJ77" s="14" t="s">
        <v>274</v>
      </c>
      <c r="CK77" s="14" t="n">
        <v>-1</v>
      </c>
      <c r="CL77" s="14" t="s">
        <v>274</v>
      </c>
      <c r="CM77" s="14" t="n">
        <v>-1</v>
      </c>
      <c r="CN77" s="14" t="s">
        <v>498</v>
      </c>
      <c r="CO77" s="14" t="n">
        <v>30</v>
      </c>
      <c r="CP77" s="14" t="s">
        <v>274</v>
      </c>
      <c r="CQ77" s="14" t="n">
        <v>-1</v>
      </c>
      <c r="CR77" s="14" t="s">
        <v>274</v>
      </c>
      <c r="CS77" s="14" t="n">
        <v>-1</v>
      </c>
      <c r="CT77" s="14" t="s">
        <v>274</v>
      </c>
      <c r="CU77" s="14" t="n">
        <v>-1</v>
      </c>
      <c r="CV77" s="14" t="s">
        <v>274</v>
      </c>
      <c r="CW77" s="14" t="n">
        <v>-1</v>
      </c>
      <c r="CX77" s="14" t="s">
        <v>274</v>
      </c>
      <c r="CY77" s="14" t="n">
        <v>-1</v>
      </c>
      <c r="CZ77" s="14" t="s">
        <v>274</v>
      </c>
      <c r="DA77" s="14" t="n">
        <v>-1</v>
      </c>
      <c r="DB77" s="14" t="s">
        <v>274</v>
      </c>
      <c r="DC77" s="14" t="n">
        <v>-1</v>
      </c>
      <c r="DD77" s="14" t="s">
        <v>274</v>
      </c>
      <c r="DE77" s="14" t="n">
        <v>-1</v>
      </c>
      <c r="DF77" s="14" t="s">
        <v>499</v>
      </c>
      <c r="DG77" s="14" t="n">
        <v>80</v>
      </c>
      <c r="DH77" s="14" t="s">
        <v>274</v>
      </c>
      <c r="DI77" s="14" t="n">
        <v>-1</v>
      </c>
      <c r="DJ77" s="14" t="s">
        <v>274</v>
      </c>
      <c r="DK77" s="14" t="n">
        <v>-1</v>
      </c>
      <c r="DL77" s="14" t="s">
        <v>274</v>
      </c>
      <c r="DM77" s="14" t="n">
        <v>-1</v>
      </c>
      <c r="DN77" s="14" t="s">
        <v>274</v>
      </c>
      <c r="DO77" s="14" t="n">
        <v>-1</v>
      </c>
      <c r="DP77" s="14" t="s">
        <v>274</v>
      </c>
      <c r="DQ77" s="14" t="n">
        <v>-1</v>
      </c>
      <c r="DR77" s="14" t="s">
        <v>274</v>
      </c>
      <c r="DS77" s="14" t="n">
        <v>-1</v>
      </c>
      <c r="DT77" s="14" t="s">
        <v>274</v>
      </c>
      <c r="DU77" s="14" t="n">
        <v>-1</v>
      </c>
      <c r="EC77" s="16"/>
      <c r="ED77" s="16"/>
    </row>
    <row r="78" customFormat="false" ht="12.75" hidden="false" customHeight="false" outlineLevel="0" collapsed="false">
      <c r="O78" s="15" t="n">
        <v>641</v>
      </c>
      <c r="P78" s="15" t="s">
        <v>500</v>
      </c>
      <c r="S78" s="14" t="s">
        <v>501</v>
      </c>
      <c r="T78" s="14" t="n">
        <v>27</v>
      </c>
      <c r="V78" s="14" t="s">
        <v>502</v>
      </c>
      <c r="W78" s="14" t="n">
        <v>14</v>
      </c>
      <c r="Y78" s="14" t="str">
        <f aca="false">IF(Spell1Column=0,"N/A",VLOOKUP($AA78,SpellEffectChart,Spell1Column+1,FALSE()))</f>
        <v>N/A</v>
      </c>
      <c r="Z78" s="14" t="str">
        <f aca="false">IF(Spell1Column=0,"N/A",VLOOKUP($AA78,SpellEffectChart,Spell1Column+2,FALSE()))</f>
        <v>N/A</v>
      </c>
      <c r="AA78" s="14" t="s">
        <v>503</v>
      </c>
      <c r="AB78" s="14" t="s">
        <v>274</v>
      </c>
      <c r="AC78" s="14" t="n">
        <v>-1</v>
      </c>
      <c r="AD78" s="14" t="s">
        <v>274</v>
      </c>
      <c r="AE78" s="14" t="n">
        <v>-1</v>
      </c>
      <c r="AF78" s="14" t="s">
        <v>274</v>
      </c>
      <c r="AG78" s="14" t="n">
        <v>-1</v>
      </c>
      <c r="AH78" s="14" t="s">
        <v>274</v>
      </c>
      <c r="AI78" s="14" t="n">
        <v>-1</v>
      </c>
      <c r="AJ78" s="14" t="s">
        <v>274</v>
      </c>
      <c r="AK78" s="14" t="n">
        <v>-1</v>
      </c>
      <c r="AL78" s="14" t="s">
        <v>274</v>
      </c>
      <c r="AM78" s="14" t="n">
        <v>-1</v>
      </c>
      <c r="AN78" s="14" t="s">
        <v>274</v>
      </c>
      <c r="AO78" s="14" t="n">
        <v>-1</v>
      </c>
      <c r="AP78" s="14" t="s">
        <v>274</v>
      </c>
      <c r="AQ78" s="14" t="n">
        <v>-1</v>
      </c>
      <c r="AR78" s="14" t="s">
        <v>274</v>
      </c>
      <c r="AS78" s="14" t="n">
        <v>-1</v>
      </c>
      <c r="AT78" s="14" t="s">
        <v>274</v>
      </c>
      <c r="AU78" s="14" t="n">
        <v>-1</v>
      </c>
      <c r="AV78" s="14" t="s">
        <v>274</v>
      </c>
      <c r="AW78" s="14" t="n">
        <v>-1</v>
      </c>
      <c r="AX78" s="14" t="s">
        <v>274</v>
      </c>
      <c r="AY78" s="14" t="n">
        <v>-1</v>
      </c>
      <c r="AZ78" s="14" t="s">
        <v>274</v>
      </c>
      <c r="BA78" s="14" t="n">
        <v>-1</v>
      </c>
      <c r="BB78" s="14" t="s">
        <v>274</v>
      </c>
      <c r="BC78" s="14" t="n">
        <v>-1</v>
      </c>
      <c r="BD78" s="14" t="s">
        <v>274</v>
      </c>
      <c r="BE78" s="14" t="n">
        <v>-1</v>
      </c>
      <c r="BF78" s="14" t="s">
        <v>274</v>
      </c>
      <c r="BG78" s="14" t="n">
        <v>-1</v>
      </c>
      <c r="BH78" s="14" t="s">
        <v>274</v>
      </c>
      <c r="BI78" s="14" t="n">
        <v>-1</v>
      </c>
      <c r="BJ78" s="14" t="s">
        <v>274</v>
      </c>
      <c r="BK78" s="14" t="n">
        <v>-1</v>
      </c>
      <c r="BL78" s="14" t="s">
        <v>274</v>
      </c>
      <c r="BM78" s="14" t="n">
        <v>-1</v>
      </c>
      <c r="BN78" s="14" t="s">
        <v>274</v>
      </c>
      <c r="BO78" s="14" t="n">
        <v>-1</v>
      </c>
      <c r="BP78" s="14" t="s">
        <v>274</v>
      </c>
      <c r="BQ78" s="14" t="n">
        <v>-1</v>
      </c>
      <c r="BR78" s="14" t="s">
        <v>274</v>
      </c>
      <c r="BS78" s="14" t="n">
        <v>-1</v>
      </c>
      <c r="BT78" s="14" t="s">
        <v>274</v>
      </c>
      <c r="BU78" s="14" t="n">
        <v>-1</v>
      </c>
      <c r="BV78" s="14" t="s">
        <v>274</v>
      </c>
      <c r="BW78" s="14" t="n">
        <v>-1</v>
      </c>
      <c r="BX78" s="14" t="s">
        <v>274</v>
      </c>
      <c r="BY78" s="14" t="n">
        <v>-1</v>
      </c>
      <c r="BZ78" s="14" t="s">
        <v>274</v>
      </c>
      <c r="CA78" s="14" t="n">
        <v>-1</v>
      </c>
      <c r="CB78" s="14" t="s">
        <v>274</v>
      </c>
      <c r="CC78" s="14" t="n">
        <v>-1</v>
      </c>
      <c r="CD78" s="14" t="s">
        <v>274</v>
      </c>
      <c r="CE78" s="14" t="n">
        <v>-1</v>
      </c>
      <c r="CF78" s="14" t="s">
        <v>274</v>
      </c>
      <c r="CG78" s="14" t="n">
        <v>-1</v>
      </c>
      <c r="CH78" s="14" t="s">
        <v>274</v>
      </c>
      <c r="CI78" s="14" t="n">
        <v>-1</v>
      </c>
      <c r="CJ78" s="14" t="s">
        <v>274</v>
      </c>
      <c r="CK78" s="14" t="n">
        <v>-1</v>
      </c>
      <c r="CL78" s="14" t="s">
        <v>274</v>
      </c>
      <c r="CM78" s="14" t="n">
        <v>-1</v>
      </c>
      <c r="CN78" s="14" t="s">
        <v>504</v>
      </c>
      <c r="CO78" s="14" t="n">
        <v>20</v>
      </c>
      <c r="CP78" s="14" t="s">
        <v>274</v>
      </c>
      <c r="CQ78" s="14" t="n">
        <v>-1</v>
      </c>
      <c r="CR78" s="14" t="s">
        <v>274</v>
      </c>
      <c r="CS78" s="14" t="n">
        <v>-1</v>
      </c>
      <c r="CT78" s="14" t="s">
        <v>274</v>
      </c>
      <c r="CU78" s="14" t="n">
        <v>-1</v>
      </c>
      <c r="CV78" s="14" t="s">
        <v>274</v>
      </c>
      <c r="CW78" s="14" t="n">
        <v>-1</v>
      </c>
      <c r="CX78" s="14" t="s">
        <v>274</v>
      </c>
      <c r="CY78" s="14" t="n">
        <v>-1</v>
      </c>
      <c r="CZ78" s="14" t="s">
        <v>274</v>
      </c>
      <c r="DA78" s="14" t="n">
        <v>-1</v>
      </c>
      <c r="DB78" s="14" t="s">
        <v>274</v>
      </c>
      <c r="DC78" s="14" t="n">
        <v>-1</v>
      </c>
      <c r="DD78" s="14" t="s">
        <v>274</v>
      </c>
      <c r="DE78" s="14" t="n">
        <v>-1</v>
      </c>
      <c r="DF78" s="14" t="s">
        <v>505</v>
      </c>
      <c r="DG78" s="14" t="n">
        <v>40</v>
      </c>
      <c r="DH78" s="14" t="s">
        <v>274</v>
      </c>
      <c r="DI78" s="14" t="n">
        <v>-1</v>
      </c>
      <c r="DJ78" s="14" t="s">
        <v>274</v>
      </c>
      <c r="DK78" s="14" t="n">
        <v>-1</v>
      </c>
      <c r="DL78" s="14" t="s">
        <v>274</v>
      </c>
      <c r="DM78" s="14" t="n">
        <v>-1</v>
      </c>
      <c r="DN78" s="14" t="s">
        <v>274</v>
      </c>
      <c r="DO78" s="14" t="n">
        <v>-1</v>
      </c>
      <c r="DP78" s="14" t="s">
        <v>274</v>
      </c>
      <c r="DQ78" s="14" t="n">
        <v>-1</v>
      </c>
      <c r="DR78" s="14" t="s">
        <v>274</v>
      </c>
      <c r="DS78" s="14" t="n">
        <v>-1</v>
      </c>
      <c r="DT78" s="14" t="s">
        <v>274</v>
      </c>
      <c r="DU78" s="14" t="n">
        <v>-1</v>
      </c>
      <c r="EC78" s="16"/>
      <c r="ED78" s="16"/>
    </row>
    <row r="79" customFormat="false" ht="12.75" hidden="false" customHeight="false" outlineLevel="0" collapsed="false">
      <c r="O79" s="14" t="n">
        <v>651</v>
      </c>
      <c r="P79" s="14" t="s">
        <v>506</v>
      </c>
      <c r="S79" s="14" t="s">
        <v>507</v>
      </c>
      <c r="T79" s="14" t="n">
        <v>28</v>
      </c>
      <c r="V79" s="14" t="s">
        <v>508</v>
      </c>
      <c r="W79" s="14" t="n">
        <v>15</v>
      </c>
      <c r="Y79" s="14" t="str">
        <f aca="false">IF(Spell1Column=0,"N/A",VLOOKUP($AA79,SpellEffectChart,Spell1Column+1,FALSE()))</f>
        <v>N/A</v>
      </c>
      <c r="Z79" s="14" t="str">
        <f aca="false">IF(Spell1Column=0,"N/A",VLOOKUP($AA79,SpellEffectChart,Spell1Column+2,FALSE()))</f>
        <v>N/A</v>
      </c>
      <c r="AA79" s="14" t="s">
        <v>509</v>
      </c>
      <c r="AB79" s="14" t="s">
        <v>274</v>
      </c>
      <c r="AC79" s="14" t="n">
        <v>-1</v>
      </c>
      <c r="AD79" s="14" t="s">
        <v>274</v>
      </c>
      <c r="AE79" s="14" t="n">
        <v>-1</v>
      </c>
      <c r="AF79" s="14" t="s">
        <v>274</v>
      </c>
      <c r="AG79" s="14" t="n">
        <v>-1</v>
      </c>
      <c r="AH79" s="14" t="s">
        <v>274</v>
      </c>
      <c r="AI79" s="14" t="n">
        <v>-1</v>
      </c>
      <c r="AJ79" s="14" t="s">
        <v>274</v>
      </c>
      <c r="AK79" s="14" t="n">
        <v>-1</v>
      </c>
      <c r="AL79" s="14" t="s">
        <v>274</v>
      </c>
      <c r="AM79" s="14" t="n">
        <v>-1</v>
      </c>
      <c r="AN79" s="14" t="s">
        <v>274</v>
      </c>
      <c r="AO79" s="14" t="n">
        <v>-1</v>
      </c>
      <c r="AP79" s="14" t="s">
        <v>274</v>
      </c>
      <c r="AQ79" s="14" t="n">
        <v>-1</v>
      </c>
      <c r="AR79" s="14" t="s">
        <v>274</v>
      </c>
      <c r="AS79" s="14" t="n">
        <v>-1</v>
      </c>
      <c r="AT79" s="14" t="s">
        <v>274</v>
      </c>
      <c r="AU79" s="14" t="n">
        <v>-1</v>
      </c>
      <c r="AV79" s="14" t="s">
        <v>274</v>
      </c>
      <c r="AW79" s="14" t="n">
        <v>-1</v>
      </c>
      <c r="AX79" s="14" t="s">
        <v>274</v>
      </c>
      <c r="AY79" s="14" t="n">
        <v>-1</v>
      </c>
      <c r="AZ79" s="14" t="s">
        <v>274</v>
      </c>
      <c r="BA79" s="14" t="n">
        <v>-1</v>
      </c>
      <c r="BB79" s="14" t="s">
        <v>274</v>
      </c>
      <c r="BC79" s="14" t="n">
        <v>-1</v>
      </c>
      <c r="BD79" s="14" t="s">
        <v>274</v>
      </c>
      <c r="BE79" s="14" t="n">
        <v>-1</v>
      </c>
      <c r="BF79" s="14" t="s">
        <v>274</v>
      </c>
      <c r="BG79" s="14" t="n">
        <v>-1</v>
      </c>
      <c r="BH79" s="14" t="s">
        <v>274</v>
      </c>
      <c r="BI79" s="14" t="n">
        <v>-1</v>
      </c>
      <c r="BJ79" s="14" t="s">
        <v>274</v>
      </c>
      <c r="BK79" s="14" t="n">
        <v>-1</v>
      </c>
      <c r="BL79" s="14" t="s">
        <v>274</v>
      </c>
      <c r="BM79" s="14" t="n">
        <v>-1</v>
      </c>
      <c r="BN79" s="14" t="s">
        <v>274</v>
      </c>
      <c r="BO79" s="14" t="n">
        <v>-1</v>
      </c>
      <c r="BP79" s="14" t="s">
        <v>274</v>
      </c>
      <c r="BQ79" s="14" t="n">
        <v>-1</v>
      </c>
      <c r="BR79" s="14" t="s">
        <v>274</v>
      </c>
      <c r="BS79" s="14" t="n">
        <v>-1</v>
      </c>
      <c r="BT79" s="14" t="s">
        <v>274</v>
      </c>
      <c r="BU79" s="14" t="n">
        <v>-1</v>
      </c>
      <c r="BV79" s="14" t="s">
        <v>274</v>
      </c>
      <c r="BW79" s="14" t="n">
        <v>-1</v>
      </c>
      <c r="BX79" s="14" t="s">
        <v>274</v>
      </c>
      <c r="BY79" s="14" t="n">
        <v>-1</v>
      </c>
      <c r="BZ79" s="14" t="s">
        <v>274</v>
      </c>
      <c r="CA79" s="14" t="n">
        <v>-1</v>
      </c>
      <c r="CB79" s="14" t="s">
        <v>274</v>
      </c>
      <c r="CC79" s="14" t="n">
        <v>-1</v>
      </c>
      <c r="CD79" s="14" t="s">
        <v>274</v>
      </c>
      <c r="CE79" s="14" t="n">
        <v>-1</v>
      </c>
      <c r="CF79" s="14" t="s">
        <v>274</v>
      </c>
      <c r="CG79" s="14" t="n">
        <v>-1</v>
      </c>
      <c r="CH79" s="14" t="s">
        <v>274</v>
      </c>
      <c r="CI79" s="14" t="n">
        <v>-1</v>
      </c>
      <c r="CJ79" s="14" t="s">
        <v>274</v>
      </c>
      <c r="CK79" s="14" t="n">
        <v>-1</v>
      </c>
      <c r="CL79" s="14" t="s">
        <v>274</v>
      </c>
      <c r="CM79" s="14" t="n">
        <v>-1</v>
      </c>
      <c r="CN79" s="14" t="s">
        <v>510</v>
      </c>
      <c r="CO79" s="14" t="n">
        <v>15</v>
      </c>
      <c r="CP79" s="14" t="s">
        <v>274</v>
      </c>
      <c r="CQ79" s="14" t="n">
        <v>-1</v>
      </c>
      <c r="CR79" s="14" t="s">
        <v>274</v>
      </c>
      <c r="CS79" s="14" t="n">
        <v>-1</v>
      </c>
      <c r="CT79" s="14" t="s">
        <v>274</v>
      </c>
      <c r="CU79" s="14" t="n">
        <v>-1</v>
      </c>
      <c r="CV79" s="14" t="s">
        <v>274</v>
      </c>
      <c r="CW79" s="14" t="n">
        <v>-1</v>
      </c>
      <c r="CX79" s="14" t="s">
        <v>274</v>
      </c>
      <c r="CY79" s="14" t="n">
        <v>-1</v>
      </c>
      <c r="CZ79" s="14" t="s">
        <v>274</v>
      </c>
      <c r="DA79" s="14" t="n">
        <v>-1</v>
      </c>
      <c r="DB79" s="14" t="s">
        <v>274</v>
      </c>
      <c r="DC79" s="14" t="n">
        <v>-1</v>
      </c>
      <c r="DD79" s="14" t="s">
        <v>274</v>
      </c>
      <c r="DE79" s="14" t="n">
        <v>-1</v>
      </c>
      <c r="DF79" s="14" t="s">
        <v>511</v>
      </c>
      <c r="DG79" s="14" t="n">
        <v>20</v>
      </c>
      <c r="DH79" s="14" t="s">
        <v>274</v>
      </c>
      <c r="DI79" s="14" t="n">
        <v>-1</v>
      </c>
      <c r="DJ79" s="14" t="s">
        <v>274</v>
      </c>
      <c r="DK79" s="14" t="n">
        <v>-1</v>
      </c>
      <c r="DL79" s="14" t="s">
        <v>274</v>
      </c>
      <c r="DM79" s="14" t="n">
        <v>-1</v>
      </c>
      <c r="DN79" s="14" t="s">
        <v>274</v>
      </c>
      <c r="DO79" s="14" t="n">
        <v>-1</v>
      </c>
      <c r="DP79" s="14" t="s">
        <v>274</v>
      </c>
      <c r="DQ79" s="14" t="n">
        <v>-1</v>
      </c>
      <c r="DR79" s="14" t="s">
        <v>274</v>
      </c>
      <c r="DS79" s="14" t="n">
        <v>-1</v>
      </c>
      <c r="DT79" s="14" t="s">
        <v>274</v>
      </c>
      <c r="DU79" s="14" t="n">
        <v>-1</v>
      </c>
      <c r="EC79" s="16"/>
      <c r="ED79" s="16"/>
    </row>
    <row r="80" customFormat="false" ht="12.75" hidden="false" customHeight="false" outlineLevel="0" collapsed="false">
      <c r="O80" s="15" t="n">
        <v>661</v>
      </c>
      <c r="P80" s="15" t="s">
        <v>512</v>
      </c>
      <c r="S80" s="14" t="s">
        <v>513</v>
      </c>
      <c r="T80" s="14" t="n">
        <v>29</v>
      </c>
      <c r="V80" s="14" t="s">
        <v>514</v>
      </c>
      <c r="W80" s="14" t="n">
        <v>16</v>
      </c>
      <c r="Y80" s="14" t="str">
        <f aca="false">IF(Spell1Column=0,"N/A",VLOOKUP($AA80,SpellEffectChart,Spell1Column+1,FALSE()))</f>
        <v>N/A</v>
      </c>
      <c r="Z80" s="14" t="str">
        <f aca="false">IF(Spell1Column=0,"N/A",VLOOKUP($AA80,SpellEffectChart,Spell1Column+2,FALSE()))</f>
        <v>N/A</v>
      </c>
      <c r="AA80" s="14" t="s">
        <v>515</v>
      </c>
      <c r="AB80" s="14" t="s">
        <v>274</v>
      </c>
      <c r="AC80" s="14" t="n">
        <v>-1</v>
      </c>
      <c r="AD80" s="14" t="s">
        <v>274</v>
      </c>
      <c r="AE80" s="14" t="n">
        <v>-1</v>
      </c>
      <c r="AF80" s="14" t="s">
        <v>274</v>
      </c>
      <c r="AG80" s="14" t="n">
        <v>-1</v>
      </c>
      <c r="AH80" s="14" t="s">
        <v>274</v>
      </c>
      <c r="AI80" s="14" t="n">
        <v>-1</v>
      </c>
      <c r="AJ80" s="14" t="s">
        <v>274</v>
      </c>
      <c r="AK80" s="14" t="n">
        <v>-1</v>
      </c>
      <c r="AL80" s="14" t="s">
        <v>274</v>
      </c>
      <c r="AM80" s="14" t="n">
        <v>-1</v>
      </c>
      <c r="AN80" s="14" t="s">
        <v>274</v>
      </c>
      <c r="AO80" s="14" t="n">
        <v>-1</v>
      </c>
      <c r="AP80" s="14" t="s">
        <v>274</v>
      </c>
      <c r="AQ80" s="14" t="n">
        <v>-1</v>
      </c>
      <c r="AR80" s="14" t="s">
        <v>274</v>
      </c>
      <c r="AS80" s="14" t="n">
        <v>-1</v>
      </c>
      <c r="AT80" s="14" t="s">
        <v>274</v>
      </c>
      <c r="AU80" s="14" t="n">
        <v>-1</v>
      </c>
      <c r="AV80" s="14" t="s">
        <v>274</v>
      </c>
      <c r="AW80" s="14" t="n">
        <v>-1</v>
      </c>
      <c r="AX80" s="14" t="s">
        <v>274</v>
      </c>
      <c r="AY80" s="14" t="n">
        <v>-1</v>
      </c>
      <c r="AZ80" s="14" t="s">
        <v>274</v>
      </c>
      <c r="BA80" s="14" t="n">
        <v>-1</v>
      </c>
      <c r="BB80" s="14" t="s">
        <v>274</v>
      </c>
      <c r="BC80" s="14" t="n">
        <v>-1</v>
      </c>
      <c r="BD80" s="14" t="s">
        <v>274</v>
      </c>
      <c r="BE80" s="14" t="n">
        <v>-1</v>
      </c>
      <c r="BF80" s="14" t="s">
        <v>274</v>
      </c>
      <c r="BG80" s="14" t="n">
        <v>-1</v>
      </c>
      <c r="BH80" s="14" t="s">
        <v>274</v>
      </c>
      <c r="BI80" s="14" t="n">
        <v>-1</v>
      </c>
      <c r="BJ80" s="14" t="s">
        <v>274</v>
      </c>
      <c r="BK80" s="14" t="n">
        <v>-1</v>
      </c>
      <c r="BL80" s="14" t="s">
        <v>274</v>
      </c>
      <c r="BM80" s="14" t="n">
        <v>-1</v>
      </c>
      <c r="BN80" s="14" t="s">
        <v>274</v>
      </c>
      <c r="BO80" s="14" t="n">
        <v>-1</v>
      </c>
      <c r="BP80" s="14" t="s">
        <v>274</v>
      </c>
      <c r="BQ80" s="14" t="n">
        <v>-1</v>
      </c>
      <c r="BR80" s="14" t="s">
        <v>274</v>
      </c>
      <c r="BS80" s="14" t="n">
        <v>-1</v>
      </c>
      <c r="BT80" s="14" t="s">
        <v>274</v>
      </c>
      <c r="BU80" s="14" t="n">
        <v>-1</v>
      </c>
      <c r="BV80" s="14" t="s">
        <v>274</v>
      </c>
      <c r="BW80" s="14" t="n">
        <v>-1</v>
      </c>
      <c r="BX80" s="14" t="s">
        <v>274</v>
      </c>
      <c r="BY80" s="14" t="n">
        <v>-1</v>
      </c>
      <c r="BZ80" s="14" t="s">
        <v>274</v>
      </c>
      <c r="CA80" s="14" t="n">
        <v>-1</v>
      </c>
      <c r="CB80" s="14" t="s">
        <v>274</v>
      </c>
      <c r="CC80" s="14" t="n">
        <v>-1</v>
      </c>
      <c r="CD80" s="14" t="s">
        <v>274</v>
      </c>
      <c r="CE80" s="14" t="n">
        <v>-1</v>
      </c>
      <c r="CF80" s="14" t="s">
        <v>274</v>
      </c>
      <c r="CG80" s="14" t="n">
        <v>-1</v>
      </c>
      <c r="CH80" s="14" t="s">
        <v>274</v>
      </c>
      <c r="CI80" s="14" t="n">
        <v>-1</v>
      </c>
      <c r="CJ80" s="14" t="s">
        <v>274</v>
      </c>
      <c r="CK80" s="14" t="n">
        <v>-1</v>
      </c>
      <c r="CL80" s="14" t="s">
        <v>274</v>
      </c>
      <c r="CM80" s="14" t="n">
        <v>-1</v>
      </c>
      <c r="CN80" s="14" t="s">
        <v>281</v>
      </c>
      <c r="CO80" s="14" t="n">
        <v>5</v>
      </c>
      <c r="CP80" s="14" t="s">
        <v>274</v>
      </c>
      <c r="CQ80" s="14" t="n">
        <v>-1</v>
      </c>
      <c r="CR80" s="14" t="s">
        <v>274</v>
      </c>
      <c r="CS80" s="14" t="n">
        <v>-1</v>
      </c>
      <c r="CT80" s="14" t="s">
        <v>274</v>
      </c>
      <c r="CU80" s="14" t="n">
        <v>-1</v>
      </c>
      <c r="CV80" s="14" t="s">
        <v>274</v>
      </c>
      <c r="CW80" s="14" t="n">
        <v>-1</v>
      </c>
      <c r="CX80" s="14" t="s">
        <v>274</v>
      </c>
      <c r="CY80" s="14" t="n">
        <v>-1</v>
      </c>
      <c r="CZ80" s="14" t="s">
        <v>274</v>
      </c>
      <c r="DA80" s="14" t="n">
        <v>-1</v>
      </c>
      <c r="DB80" s="14" t="s">
        <v>274</v>
      </c>
      <c r="DC80" s="14" t="n">
        <v>-1</v>
      </c>
      <c r="DD80" s="14" t="s">
        <v>274</v>
      </c>
      <c r="DE80" s="14" t="n">
        <v>-1</v>
      </c>
      <c r="DF80" s="14" t="s">
        <v>516</v>
      </c>
      <c r="DG80" s="14" t="n">
        <v>20</v>
      </c>
      <c r="DH80" s="14" t="s">
        <v>274</v>
      </c>
      <c r="DI80" s="14" t="n">
        <v>-1</v>
      </c>
      <c r="DJ80" s="14" t="s">
        <v>274</v>
      </c>
      <c r="DK80" s="14" t="n">
        <v>-1</v>
      </c>
      <c r="DL80" s="14" t="s">
        <v>274</v>
      </c>
      <c r="DM80" s="14" t="n">
        <v>-1</v>
      </c>
      <c r="DN80" s="14" t="s">
        <v>274</v>
      </c>
      <c r="DO80" s="14" t="n">
        <v>-1</v>
      </c>
      <c r="DP80" s="14" t="s">
        <v>274</v>
      </c>
      <c r="DQ80" s="14" t="n">
        <v>-1</v>
      </c>
      <c r="DR80" s="14" t="s">
        <v>274</v>
      </c>
      <c r="DS80" s="14" t="n">
        <v>-1</v>
      </c>
      <c r="DT80" s="14" t="s">
        <v>274</v>
      </c>
      <c r="DU80" s="14" t="n">
        <v>-1</v>
      </c>
      <c r="EC80" s="16"/>
      <c r="ED80" s="16"/>
    </row>
    <row r="81" customFormat="false" ht="12.75" hidden="false" customHeight="false" outlineLevel="0" collapsed="false">
      <c r="O81" s="14" t="n">
        <v>671</v>
      </c>
      <c r="P81" s="14" t="s">
        <v>517</v>
      </c>
      <c r="S81" s="14" t="s">
        <v>518</v>
      </c>
      <c r="T81" s="14" t="n">
        <v>30</v>
      </c>
      <c r="V81" s="14" t="s">
        <v>519</v>
      </c>
      <c r="W81" s="14" t="n">
        <v>17</v>
      </c>
      <c r="Y81" s="14" t="str">
        <f aca="false">IF(Spell1Column=0,"N/A",VLOOKUP($AA81,SpellEffectChart,Spell1Column+1,FALSE()))</f>
        <v>N/A</v>
      </c>
      <c r="Z81" s="14" t="str">
        <f aca="false">IF(Spell1Column=0,"N/A",VLOOKUP($AA81,SpellEffectChart,Spell1Column+2,FALSE()))</f>
        <v>N/A</v>
      </c>
      <c r="AA81" s="14" t="s">
        <v>520</v>
      </c>
      <c r="AB81" s="14" t="s">
        <v>274</v>
      </c>
      <c r="AC81" s="14" t="n">
        <v>-1</v>
      </c>
      <c r="AD81" s="14" t="s">
        <v>274</v>
      </c>
      <c r="AE81" s="14" t="n">
        <v>-1</v>
      </c>
      <c r="AF81" s="14" t="s">
        <v>274</v>
      </c>
      <c r="AG81" s="14" t="n">
        <v>-1</v>
      </c>
      <c r="AH81" s="14" t="s">
        <v>274</v>
      </c>
      <c r="AI81" s="14" t="n">
        <v>-1</v>
      </c>
      <c r="AJ81" s="14" t="s">
        <v>274</v>
      </c>
      <c r="AK81" s="14" t="n">
        <v>-1</v>
      </c>
      <c r="AL81" s="14" t="s">
        <v>274</v>
      </c>
      <c r="AM81" s="14" t="n">
        <v>-1</v>
      </c>
      <c r="AN81" s="14" t="s">
        <v>274</v>
      </c>
      <c r="AO81" s="14" t="n">
        <v>-1</v>
      </c>
      <c r="AP81" s="14" t="s">
        <v>274</v>
      </c>
      <c r="AQ81" s="14" t="n">
        <v>-1</v>
      </c>
      <c r="AR81" s="14" t="s">
        <v>274</v>
      </c>
      <c r="AS81" s="14" t="n">
        <v>-1</v>
      </c>
      <c r="AT81" s="14" t="s">
        <v>274</v>
      </c>
      <c r="AU81" s="14" t="n">
        <v>-1</v>
      </c>
      <c r="AV81" s="14" t="s">
        <v>274</v>
      </c>
      <c r="AW81" s="14" t="n">
        <v>-1</v>
      </c>
      <c r="AX81" s="14" t="s">
        <v>274</v>
      </c>
      <c r="AY81" s="14" t="n">
        <v>-1</v>
      </c>
      <c r="AZ81" s="14" t="s">
        <v>274</v>
      </c>
      <c r="BA81" s="14" t="n">
        <v>-1</v>
      </c>
      <c r="BB81" s="14" t="s">
        <v>274</v>
      </c>
      <c r="BC81" s="14" t="n">
        <v>-1</v>
      </c>
      <c r="BD81" s="14" t="s">
        <v>274</v>
      </c>
      <c r="BE81" s="14" t="n">
        <v>-1</v>
      </c>
      <c r="BF81" s="14" t="s">
        <v>274</v>
      </c>
      <c r="BG81" s="14" t="n">
        <v>-1</v>
      </c>
      <c r="BH81" s="14" t="s">
        <v>274</v>
      </c>
      <c r="BI81" s="14" t="n">
        <v>-1</v>
      </c>
      <c r="BJ81" s="14" t="s">
        <v>274</v>
      </c>
      <c r="BK81" s="14" t="n">
        <v>-1</v>
      </c>
      <c r="BL81" s="14" t="s">
        <v>274</v>
      </c>
      <c r="BM81" s="14" t="n">
        <v>-1</v>
      </c>
      <c r="BN81" s="14" t="s">
        <v>274</v>
      </c>
      <c r="BO81" s="14" t="n">
        <v>-1</v>
      </c>
      <c r="BP81" s="14" t="s">
        <v>274</v>
      </c>
      <c r="BQ81" s="14" t="n">
        <v>-1</v>
      </c>
      <c r="BR81" s="14" t="s">
        <v>274</v>
      </c>
      <c r="BS81" s="14" t="n">
        <v>-1</v>
      </c>
      <c r="BT81" s="14" t="s">
        <v>274</v>
      </c>
      <c r="BU81" s="14" t="n">
        <v>-1</v>
      </c>
      <c r="BV81" s="14" t="s">
        <v>274</v>
      </c>
      <c r="BW81" s="14" t="n">
        <v>-1</v>
      </c>
      <c r="BX81" s="14" t="s">
        <v>274</v>
      </c>
      <c r="BY81" s="14" t="n">
        <v>-1</v>
      </c>
      <c r="BZ81" s="14" t="s">
        <v>274</v>
      </c>
      <c r="CA81" s="14" t="n">
        <v>-1</v>
      </c>
      <c r="CB81" s="14" t="s">
        <v>274</v>
      </c>
      <c r="CC81" s="14" t="n">
        <v>-1</v>
      </c>
      <c r="CD81" s="14" t="s">
        <v>274</v>
      </c>
      <c r="CE81" s="14" t="n">
        <v>-1</v>
      </c>
      <c r="CF81" s="14" t="s">
        <v>274</v>
      </c>
      <c r="CG81" s="14" t="n">
        <v>-1</v>
      </c>
      <c r="CH81" s="14" t="s">
        <v>274</v>
      </c>
      <c r="CI81" s="14" t="n">
        <v>-1</v>
      </c>
      <c r="CJ81" s="14" t="s">
        <v>274</v>
      </c>
      <c r="CK81" s="14" t="n">
        <v>-1</v>
      </c>
      <c r="CL81" s="14" t="s">
        <v>274</v>
      </c>
      <c r="CM81" s="14" t="n">
        <v>-1</v>
      </c>
      <c r="CN81" s="14" t="s">
        <v>370</v>
      </c>
      <c r="CO81" s="14" t="n">
        <v>2</v>
      </c>
      <c r="CP81" s="14" t="s">
        <v>274</v>
      </c>
      <c r="CQ81" s="14" t="n">
        <v>-1</v>
      </c>
      <c r="CR81" s="14" t="s">
        <v>274</v>
      </c>
      <c r="CS81" s="14" t="n">
        <v>-1</v>
      </c>
      <c r="CT81" s="14" t="s">
        <v>274</v>
      </c>
      <c r="CU81" s="14" t="n">
        <v>-1</v>
      </c>
      <c r="CV81" s="14" t="s">
        <v>274</v>
      </c>
      <c r="CW81" s="14" t="n">
        <v>-1</v>
      </c>
      <c r="CX81" s="14" t="s">
        <v>274</v>
      </c>
      <c r="CY81" s="14" t="n">
        <v>-1</v>
      </c>
      <c r="CZ81" s="14" t="s">
        <v>274</v>
      </c>
      <c r="DA81" s="14" t="n">
        <v>-1</v>
      </c>
      <c r="DB81" s="14" t="s">
        <v>274</v>
      </c>
      <c r="DC81" s="14" t="n">
        <v>-1</v>
      </c>
      <c r="DD81" s="14" t="s">
        <v>274</v>
      </c>
      <c r="DE81" s="14" t="n">
        <v>-1</v>
      </c>
      <c r="DF81" s="14" t="s">
        <v>521</v>
      </c>
      <c r="DG81" s="14" t="n">
        <v>40</v>
      </c>
      <c r="DH81" s="14" t="s">
        <v>274</v>
      </c>
      <c r="DI81" s="14" t="n">
        <v>-1</v>
      </c>
      <c r="DJ81" s="14" t="s">
        <v>274</v>
      </c>
      <c r="DK81" s="14" t="n">
        <v>-1</v>
      </c>
      <c r="DL81" s="14" t="s">
        <v>274</v>
      </c>
      <c r="DM81" s="14" t="n">
        <v>-1</v>
      </c>
      <c r="DN81" s="14" t="s">
        <v>274</v>
      </c>
      <c r="DO81" s="14" t="n">
        <v>-1</v>
      </c>
      <c r="DP81" s="14" t="s">
        <v>274</v>
      </c>
      <c r="DQ81" s="14" t="n">
        <v>-1</v>
      </c>
      <c r="DR81" s="14" t="s">
        <v>274</v>
      </c>
      <c r="DS81" s="14" t="n">
        <v>-1</v>
      </c>
      <c r="DT81" s="14" t="s">
        <v>274</v>
      </c>
      <c r="DU81" s="14" t="n">
        <v>-1</v>
      </c>
      <c r="EC81" s="16"/>
      <c r="ED81" s="16"/>
    </row>
    <row r="82" customFormat="false" ht="12.75" hidden="false" customHeight="false" outlineLevel="0" collapsed="false">
      <c r="O82" s="15" t="n">
        <v>681</v>
      </c>
      <c r="P82" s="15" t="s">
        <v>522</v>
      </c>
      <c r="S82" s="14" t="s">
        <v>523</v>
      </c>
      <c r="T82" s="14" t="n">
        <v>31</v>
      </c>
      <c r="V82" s="14" t="s">
        <v>524</v>
      </c>
      <c r="W82" s="14" t="n">
        <v>18</v>
      </c>
      <c r="Y82" s="14" t="str">
        <f aca="false">IF(Spell1Column=0,"N/A",VLOOKUP($AA82,SpellEffectChart,Spell1Column+1,FALSE()))</f>
        <v>N/A</v>
      </c>
      <c r="Z82" s="14" t="str">
        <f aca="false">IF(Spell1Column=0,"N/A",VLOOKUP($AA82,SpellEffectChart,Spell1Column+2,FALSE()))</f>
        <v>N/A</v>
      </c>
      <c r="AA82" s="14" t="s">
        <v>525</v>
      </c>
      <c r="AB82" s="14" t="s">
        <v>274</v>
      </c>
      <c r="AC82" s="14" t="n">
        <v>-1</v>
      </c>
      <c r="AD82" s="14" t="s">
        <v>274</v>
      </c>
      <c r="AE82" s="14" t="n">
        <v>-1</v>
      </c>
      <c r="AF82" s="14" t="s">
        <v>274</v>
      </c>
      <c r="AG82" s="14" t="n">
        <v>-1</v>
      </c>
      <c r="AH82" s="14" t="s">
        <v>274</v>
      </c>
      <c r="AI82" s="14" t="n">
        <v>-1</v>
      </c>
      <c r="AJ82" s="14" t="s">
        <v>274</v>
      </c>
      <c r="AK82" s="14" t="n">
        <v>-1</v>
      </c>
      <c r="AL82" s="14" t="s">
        <v>274</v>
      </c>
      <c r="AM82" s="14" t="n">
        <v>-1</v>
      </c>
      <c r="AN82" s="14" t="s">
        <v>274</v>
      </c>
      <c r="AO82" s="14" t="n">
        <v>-1</v>
      </c>
      <c r="AP82" s="14" t="s">
        <v>274</v>
      </c>
      <c r="AQ82" s="14" t="n">
        <v>-1</v>
      </c>
      <c r="AR82" s="14" t="s">
        <v>274</v>
      </c>
      <c r="AS82" s="14" t="n">
        <v>-1</v>
      </c>
      <c r="AT82" s="14" t="s">
        <v>274</v>
      </c>
      <c r="AU82" s="14" t="n">
        <v>-1</v>
      </c>
      <c r="AV82" s="14" t="s">
        <v>274</v>
      </c>
      <c r="AW82" s="14" t="n">
        <v>-1</v>
      </c>
      <c r="AX82" s="14" t="s">
        <v>274</v>
      </c>
      <c r="AY82" s="14" t="n">
        <v>-1</v>
      </c>
      <c r="AZ82" s="14" t="s">
        <v>274</v>
      </c>
      <c r="BA82" s="14" t="n">
        <v>-1</v>
      </c>
      <c r="BB82" s="14" t="s">
        <v>274</v>
      </c>
      <c r="BC82" s="14" t="n">
        <v>-1</v>
      </c>
      <c r="BD82" s="14" t="s">
        <v>274</v>
      </c>
      <c r="BE82" s="14" t="n">
        <v>-1</v>
      </c>
      <c r="BF82" s="14" t="s">
        <v>274</v>
      </c>
      <c r="BG82" s="14" t="n">
        <v>-1</v>
      </c>
      <c r="BH82" s="14" t="s">
        <v>274</v>
      </c>
      <c r="BI82" s="14" t="n">
        <v>-1</v>
      </c>
      <c r="BJ82" s="14" t="s">
        <v>274</v>
      </c>
      <c r="BK82" s="14" t="n">
        <v>-1</v>
      </c>
      <c r="BL82" s="14" t="s">
        <v>274</v>
      </c>
      <c r="BM82" s="14" t="n">
        <v>-1</v>
      </c>
      <c r="BN82" s="14" t="s">
        <v>274</v>
      </c>
      <c r="BO82" s="14" t="n">
        <v>-1</v>
      </c>
      <c r="BP82" s="14" t="s">
        <v>274</v>
      </c>
      <c r="BQ82" s="14" t="n">
        <v>-1</v>
      </c>
      <c r="BR82" s="14" t="s">
        <v>274</v>
      </c>
      <c r="BS82" s="14" t="n">
        <v>-1</v>
      </c>
      <c r="BT82" s="14" t="s">
        <v>274</v>
      </c>
      <c r="BU82" s="14" t="n">
        <v>-1</v>
      </c>
      <c r="BV82" s="14" t="s">
        <v>274</v>
      </c>
      <c r="BW82" s="14" t="n">
        <v>-1</v>
      </c>
      <c r="BX82" s="14" t="s">
        <v>274</v>
      </c>
      <c r="BY82" s="14" t="n">
        <v>-1</v>
      </c>
      <c r="BZ82" s="14" t="s">
        <v>274</v>
      </c>
      <c r="CA82" s="14" t="n">
        <v>-1</v>
      </c>
      <c r="CB82" s="14" t="s">
        <v>274</v>
      </c>
      <c r="CC82" s="14" t="n">
        <v>-1</v>
      </c>
      <c r="CD82" s="14" t="s">
        <v>274</v>
      </c>
      <c r="CE82" s="14" t="n">
        <v>-1</v>
      </c>
      <c r="CF82" s="14" t="s">
        <v>274</v>
      </c>
      <c r="CG82" s="14" t="n">
        <v>-1</v>
      </c>
      <c r="CH82" s="14" t="s">
        <v>274</v>
      </c>
      <c r="CI82" s="14" t="n">
        <v>-1</v>
      </c>
      <c r="CJ82" s="14" t="s">
        <v>274</v>
      </c>
      <c r="CK82" s="14" t="n">
        <v>-1</v>
      </c>
      <c r="CL82" s="14" t="s">
        <v>274</v>
      </c>
      <c r="CM82" s="14" t="n">
        <v>-1</v>
      </c>
      <c r="CN82" s="14" t="s">
        <v>361</v>
      </c>
      <c r="CO82" s="14" t="n">
        <v>20</v>
      </c>
      <c r="CP82" s="14" t="s">
        <v>274</v>
      </c>
      <c r="CQ82" s="14" t="n">
        <v>-1</v>
      </c>
      <c r="CR82" s="14" t="s">
        <v>274</v>
      </c>
      <c r="CS82" s="14" t="n">
        <v>-1</v>
      </c>
      <c r="CT82" s="14" t="s">
        <v>274</v>
      </c>
      <c r="CU82" s="14" t="n">
        <v>-1</v>
      </c>
      <c r="CV82" s="14" t="s">
        <v>274</v>
      </c>
      <c r="CW82" s="14" t="n">
        <v>-1</v>
      </c>
      <c r="CX82" s="14" t="s">
        <v>274</v>
      </c>
      <c r="CY82" s="14" t="n">
        <v>-1</v>
      </c>
      <c r="CZ82" s="14" t="s">
        <v>274</v>
      </c>
      <c r="DA82" s="14" t="n">
        <v>-1</v>
      </c>
      <c r="DB82" s="14" t="s">
        <v>274</v>
      </c>
      <c r="DC82" s="14" t="n">
        <v>-1</v>
      </c>
      <c r="DD82" s="14" t="s">
        <v>274</v>
      </c>
      <c r="DE82" s="14" t="n">
        <v>-1</v>
      </c>
      <c r="DF82" s="14" t="s">
        <v>526</v>
      </c>
      <c r="DG82" s="14" t="n">
        <v>80</v>
      </c>
      <c r="DH82" s="14" t="s">
        <v>274</v>
      </c>
      <c r="DI82" s="14" t="n">
        <v>-1</v>
      </c>
      <c r="DJ82" s="14" t="s">
        <v>274</v>
      </c>
      <c r="DK82" s="14" t="n">
        <v>-1</v>
      </c>
      <c r="DL82" s="14" t="s">
        <v>274</v>
      </c>
      <c r="DM82" s="14" t="n">
        <v>-1</v>
      </c>
      <c r="DN82" s="14" t="s">
        <v>274</v>
      </c>
      <c r="DO82" s="14" t="n">
        <v>-1</v>
      </c>
      <c r="DP82" s="14" t="s">
        <v>274</v>
      </c>
      <c r="DQ82" s="14" t="n">
        <v>-1</v>
      </c>
      <c r="DR82" s="14" t="s">
        <v>274</v>
      </c>
      <c r="DS82" s="14" t="n">
        <v>-1</v>
      </c>
      <c r="DT82" s="14" t="s">
        <v>274</v>
      </c>
      <c r="DU82" s="14" t="n">
        <v>-1</v>
      </c>
      <c r="EC82" s="16"/>
      <c r="ED82" s="16"/>
    </row>
    <row r="83" customFormat="false" ht="12.75" hidden="false" customHeight="false" outlineLevel="0" collapsed="false">
      <c r="O83" s="14" t="n">
        <v>691</v>
      </c>
      <c r="P83" s="14" t="s">
        <v>527</v>
      </c>
      <c r="S83" s="14" t="s">
        <v>528</v>
      </c>
      <c r="T83" s="14" t="n">
        <v>32</v>
      </c>
      <c r="V83" s="14" t="s">
        <v>529</v>
      </c>
      <c r="W83" s="14" t="n">
        <v>19</v>
      </c>
      <c r="Y83" s="14" t="str">
        <f aca="false">IF(Spell1Column=0,"N/A",VLOOKUP($AA83,SpellEffectChart,Spell1Column+1,FALSE()))</f>
        <v>N/A</v>
      </c>
      <c r="Z83" s="14" t="str">
        <f aca="false">IF(Spell1Column=0,"N/A",VLOOKUP($AA83,SpellEffectChart,Spell1Column+2,FALSE()))</f>
        <v>N/A</v>
      </c>
      <c r="AA83" s="14" t="s">
        <v>530</v>
      </c>
      <c r="AB83" s="14" t="s">
        <v>274</v>
      </c>
      <c r="AC83" s="14" t="n">
        <v>-1</v>
      </c>
      <c r="AD83" s="14" t="s">
        <v>274</v>
      </c>
      <c r="AE83" s="14" t="n">
        <v>-1</v>
      </c>
      <c r="AF83" s="14" t="s">
        <v>274</v>
      </c>
      <c r="AG83" s="14" t="n">
        <v>-1</v>
      </c>
      <c r="AH83" s="14" t="s">
        <v>274</v>
      </c>
      <c r="AI83" s="14" t="n">
        <v>-1</v>
      </c>
      <c r="AJ83" s="14" t="s">
        <v>274</v>
      </c>
      <c r="AK83" s="14" t="n">
        <v>-1</v>
      </c>
      <c r="AL83" s="14" t="s">
        <v>274</v>
      </c>
      <c r="AM83" s="14" t="n">
        <v>-1</v>
      </c>
      <c r="AN83" s="14" t="s">
        <v>274</v>
      </c>
      <c r="AO83" s="14" t="n">
        <v>-1</v>
      </c>
      <c r="AP83" s="14" t="s">
        <v>274</v>
      </c>
      <c r="AQ83" s="14" t="n">
        <v>-1</v>
      </c>
      <c r="AR83" s="14" t="s">
        <v>274</v>
      </c>
      <c r="AS83" s="14" t="n">
        <v>-1</v>
      </c>
      <c r="AT83" s="14" t="s">
        <v>274</v>
      </c>
      <c r="AU83" s="14" t="n">
        <v>-1</v>
      </c>
      <c r="AV83" s="14" t="s">
        <v>274</v>
      </c>
      <c r="AW83" s="14" t="n">
        <v>-1</v>
      </c>
      <c r="AX83" s="14" t="s">
        <v>274</v>
      </c>
      <c r="AY83" s="14" t="n">
        <v>-1</v>
      </c>
      <c r="AZ83" s="14" t="s">
        <v>274</v>
      </c>
      <c r="BA83" s="14" t="n">
        <v>-1</v>
      </c>
      <c r="BB83" s="14" t="s">
        <v>274</v>
      </c>
      <c r="BC83" s="14" t="n">
        <v>-1</v>
      </c>
      <c r="BD83" s="14" t="s">
        <v>274</v>
      </c>
      <c r="BE83" s="14" t="n">
        <v>-1</v>
      </c>
      <c r="BF83" s="14" t="s">
        <v>274</v>
      </c>
      <c r="BG83" s="14" t="n">
        <v>-1</v>
      </c>
      <c r="BH83" s="14" t="s">
        <v>274</v>
      </c>
      <c r="BI83" s="14" t="n">
        <v>-1</v>
      </c>
      <c r="BJ83" s="14" t="s">
        <v>274</v>
      </c>
      <c r="BK83" s="14" t="n">
        <v>-1</v>
      </c>
      <c r="BL83" s="14" t="s">
        <v>274</v>
      </c>
      <c r="BM83" s="14" t="n">
        <v>-1</v>
      </c>
      <c r="BN83" s="14" t="s">
        <v>274</v>
      </c>
      <c r="BO83" s="14" t="n">
        <v>-1</v>
      </c>
      <c r="BP83" s="14" t="s">
        <v>274</v>
      </c>
      <c r="BQ83" s="14" t="n">
        <v>-1</v>
      </c>
      <c r="BR83" s="14" t="s">
        <v>274</v>
      </c>
      <c r="BS83" s="14" t="n">
        <v>-1</v>
      </c>
      <c r="BT83" s="14" t="s">
        <v>274</v>
      </c>
      <c r="BU83" s="14" t="n">
        <v>-1</v>
      </c>
      <c r="BV83" s="14" t="s">
        <v>274</v>
      </c>
      <c r="BW83" s="14" t="n">
        <v>-1</v>
      </c>
      <c r="BX83" s="14" t="s">
        <v>274</v>
      </c>
      <c r="BY83" s="14" t="n">
        <v>-1</v>
      </c>
      <c r="BZ83" s="14" t="s">
        <v>274</v>
      </c>
      <c r="CA83" s="14" t="n">
        <v>-1</v>
      </c>
      <c r="CB83" s="14" t="s">
        <v>274</v>
      </c>
      <c r="CC83" s="14" t="n">
        <v>-1</v>
      </c>
      <c r="CD83" s="14" t="s">
        <v>274</v>
      </c>
      <c r="CE83" s="14" t="n">
        <v>-1</v>
      </c>
      <c r="CF83" s="14" t="s">
        <v>274</v>
      </c>
      <c r="CG83" s="14" t="n">
        <v>-1</v>
      </c>
      <c r="CH83" s="14" t="s">
        <v>274</v>
      </c>
      <c r="CI83" s="14" t="n">
        <v>-1</v>
      </c>
      <c r="CJ83" s="14" t="s">
        <v>274</v>
      </c>
      <c r="CK83" s="14" t="n">
        <v>-1</v>
      </c>
      <c r="CL83" s="14" t="s">
        <v>274</v>
      </c>
      <c r="CM83" s="14" t="n">
        <v>-1</v>
      </c>
      <c r="CN83" s="14" t="s">
        <v>390</v>
      </c>
      <c r="CO83" s="14" t="n">
        <v>40</v>
      </c>
      <c r="CP83" s="14" t="s">
        <v>274</v>
      </c>
      <c r="CQ83" s="14" t="n">
        <v>-1</v>
      </c>
      <c r="CR83" s="14" t="s">
        <v>274</v>
      </c>
      <c r="CS83" s="14" t="n">
        <v>-1</v>
      </c>
      <c r="CT83" s="14" t="s">
        <v>274</v>
      </c>
      <c r="CU83" s="14" t="n">
        <v>-1</v>
      </c>
      <c r="CV83" s="14" t="s">
        <v>274</v>
      </c>
      <c r="CW83" s="14" t="n">
        <v>-1</v>
      </c>
      <c r="CX83" s="14" t="s">
        <v>274</v>
      </c>
      <c r="CY83" s="14" t="n">
        <v>-1</v>
      </c>
      <c r="CZ83" s="14" t="s">
        <v>274</v>
      </c>
      <c r="DA83" s="14" t="n">
        <v>-1</v>
      </c>
      <c r="DB83" s="14" t="s">
        <v>274</v>
      </c>
      <c r="DC83" s="14" t="n">
        <v>-1</v>
      </c>
      <c r="DD83" s="14" t="s">
        <v>274</v>
      </c>
      <c r="DE83" s="14" t="n">
        <v>-1</v>
      </c>
      <c r="DF83" s="14" t="s">
        <v>531</v>
      </c>
      <c r="DG83" s="14" t="n">
        <v>160</v>
      </c>
      <c r="DH83" s="14" t="s">
        <v>274</v>
      </c>
      <c r="DI83" s="14" t="n">
        <v>-1</v>
      </c>
      <c r="DJ83" s="14" t="s">
        <v>274</v>
      </c>
      <c r="DK83" s="14" t="n">
        <v>-1</v>
      </c>
      <c r="DL83" s="14" t="s">
        <v>274</v>
      </c>
      <c r="DM83" s="14" t="n">
        <v>-1</v>
      </c>
      <c r="DN83" s="14" t="s">
        <v>274</v>
      </c>
      <c r="DO83" s="14" t="n">
        <v>-1</v>
      </c>
      <c r="DP83" s="14" t="s">
        <v>274</v>
      </c>
      <c r="DQ83" s="14" t="n">
        <v>-1</v>
      </c>
      <c r="DR83" s="14" t="s">
        <v>274</v>
      </c>
      <c r="DS83" s="14" t="n">
        <v>-1</v>
      </c>
      <c r="DT83" s="14" t="s">
        <v>274</v>
      </c>
      <c r="DU83" s="14" t="n">
        <v>-1</v>
      </c>
      <c r="EC83" s="16"/>
      <c r="ED83" s="16"/>
    </row>
    <row r="84" customFormat="false" ht="12.75" hidden="false" customHeight="false" outlineLevel="0" collapsed="false">
      <c r="O84" s="15" t="n">
        <v>701</v>
      </c>
      <c r="P84" s="15" t="s">
        <v>532</v>
      </c>
      <c r="S84" s="14" t="s">
        <v>533</v>
      </c>
      <c r="T84" s="14" t="n">
        <v>33</v>
      </c>
      <c r="V84" s="14" t="s">
        <v>534</v>
      </c>
      <c r="W84" s="14" t="n">
        <v>20</v>
      </c>
      <c r="Y84" s="14" t="str">
        <f aca="false">IF(Spell1Column=0,"N/A",VLOOKUP($AA84,SpellEffectChart,Spell1Column+1,FALSE()))</f>
        <v>N/A</v>
      </c>
      <c r="Z84" s="14" t="str">
        <f aca="false">IF(Spell1Column=0,"N/A",VLOOKUP($AA84,SpellEffectChart,Spell1Column+2,FALSE()))</f>
        <v>N/A</v>
      </c>
      <c r="AA84" s="14" t="s">
        <v>535</v>
      </c>
      <c r="AB84" s="14" t="s">
        <v>274</v>
      </c>
      <c r="AC84" s="14" t="n">
        <v>-1</v>
      </c>
      <c r="AD84" s="14" t="s">
        <v>274</v>
      </c>
      <c r="AE84" s="14" t="n">
        <v>-1</v>
      </c>
      <c r="AF84" s="14" t="s">
        <v>274</v>
      </c>
      <c r="AG84" s="14" t="n">
        <v>-1</v>
      </c>
      <c r="AH84" s="14" t="s">
        <v>274</v>
      </c>
      <c r="AI84" s="14" t="n">
        <v>-1</v>
      </c>
      <c r="AJ84" s="14" t="s">
        <v>274</v>
      </c>
      <c r="AK84" s="14" t="n">
        <v>-1</v>
      </c>
      <c r="AL84" s="14" t="s">
        <v>274</v>
      </c>
      <c r="AM84" s="14" t="n">
        <v>-1</v>
      </c>
      <c r="AN84" s="14" t="s">
        <v>274</v>
      </c>
      <c r="AO84" s="14" t="n">
        <v>-1</v>
      </c>
      <c r="AP84" s="14" t="s">
        <v>274</v>
      </c>
      <c r="AQ84" s="14" t="n">
        <v>-1</v>
      </c>
      <c r="AR84" s="14" t="s">
        <v>274</v>
      </c>
      <c r="AS84" s="14" t="n">
        <v>-1</v>
      </c>
      <c r="AT84" s="14" t="s">
        <v>274</v>
      </c>
      <c r="AU84" s="14" t="n">
        <v>-1</v>
      </c>
      <c r="AV84" s="14" t="s">
        <v>274</v>
      </c>
      <c r="AW84" s="14" t="n">
        <v>-1</v>
      </c>
      <c r="AX84" s="14" t="s">
        <v>274</v>
      </c>
      <c r="AY84" s="14" t="n">
        <v>-1</v>
      </c>
      <c r="AZ84" s="14" t="s">
        <v>274</v>
      </c>
      <c r="BA84" s="14" t="n">
        <v>-1</v>
      </c>
      <c r="BB84" s="14" t="s">
        <v>274</v>
      </c>
      <c r="BC84" s="14" t="n">
        <v>-1</v>
      </c>
      <c r="BD84" s="14" t="s">
        <v>274</v>
      </c>
      <c r="BE84" s="14" t="n">
        <v>-1</v>
      </c>
      <c r="BF84" s="14" t="s">
        <v>274</v>
      </c>
      <c r="BG84" s="14" t="n">
        <v>-1</v>
      </c>
      <c r="BH84" s="14" t="s">
        <v>274</v>
      </c>
      <c r="BI84" s="14" t="n">
        <v>-1</v>
      </c>
      <c r="BJ84" s="14" t="s">
        <v>274</v>
      </c>
      <c r="BK84" s="14" t="n">
        <v>-1</v>
      </c>
      <c r="BL84" s="14" t="s">
        <v>274</v>
      </c>
      <c r="BM84" s="14" t="n">
        <v>-1</v>
      </c>
      <c r="BN84" s="14" t="s">
        <v>274</v>
      </c>
      <c r="BO84" s="14" t="n">
        <v>-1</v>
      </c>
      <c r="BP84" s="14" t="s">
        <v>274</v>
      </c>
      <c r="BQ84" s="14" t="n">
        <v>-1</v>
      </c>
      <c r="BR84" s="14" t="s">
        <v>274</v>
      </c>
      <c r="BS84" s="14" t="n">
        <v>-1</v>
      </c>
      <c r="BT84" s="14" t="s">
        <v>274</v>
      </c>
      <c r="BU84" s="14" t="n">
        <v>-1</v>
      </c>
      <c r="BV84" s="14" t="s">
        <v>274</v>
      </c>
      <c r="BW84" s="14" t="n">
        <v>-1</v>
      </c>
      <c r="BX84" s="14" t="s">
        <v>274</v>
      </c>
      <c r="BY84" s="14" t="n">
        <v>-1</v>
      </c>
      <c r="BZ84" s="14" t="s">
        <v>274</v>
      </c>
      <c r="CA84" s="14" t="n">
        <v>-1</v>
      </c>
      <c r="CB84" s="14" t="s">
        <v>274</v>
      </c>
      <c r="CC84" s="14" t="n">
        <v>-1</v>
      </c>
      <c r="CD84" s="14" t="s">
        <v>274</v>
      </c>
      <c r="CE84" s="14" t="n">
        <v>-1</v>
      </c>
      <c r="CF84" s="14" t="s">
        <v>274</v>
      </c>
      <c r="CG84" s="14" t="n">
        <v>-1</v>
      </c>
      <c r="CH84" s="14" t="s">
        <v>274</v>
      </c>
      <c r="CI84" s="14" t="n">
        <v>-1</v>
      </c>
      <c r="CJ84" s="14" t="s">
        <v>274</v>
      </c>
      <c r="CK84" s="14" t="n">
        <v>-1</v>
      </c>
      <c r="CL84" s="14" t="s">
        <v>274</v>
      </c>
      <c r="CM84" s="14" t="n">
        <v>-1</v>
      </c>
      <c r="CN84" s="14" t="s">
        <v>431</v>
      </c>
      <c r="CO84" s="14" t="n">
        <v>10</v>
      </c>
      <c r="CP84" s="14" t="s">
        <v>274</v>
      </c>
      <c r="CQ84" s="14" t="n">
        <v>-1</v>
      </c>
      <c r="CR84" s="14" t="s">
        <v>274</v>
      </c>
      <c r="CS84" s="14" t="n">
        <v>-1</v>
      </c>
      <c r="CT84" s="14" t="s">
        <v>274</v>
      </c>
      <c r="CU84" s="14" t="n">
        <v>-1</v>
      </c>
      <c r="CV84" s="14" t="s">
        <v>274</v>
      </c>
      <c r="CW84" s="14" t="n">
        <v>-1</v>
      </c>
      <c r="CX84" s="14" t="s">
        <v>274</v>
      </c>
      <c r="CY84" s="14" t="n">
        <v>-1</v>
      </c>
      <c r="CZ84" s="14" t="s">
        <v>274</v>
      </c>
      <c r="DA84" s="14" t="n">
        <v>-1</v>
      </c>
      <c r="DB84" s="14" t="s">
        <v>274</v>
      </c>
      <c r="DC84" s="14" t="n">
        <v>-1</v>
      </c>
      <c r="DD84" s="14" t="s">
        <v>274</v>
      </c>
      <c r="DE84" s="14" t="n">
        <v>-1</v>
      </c>
      <c r="DF84" s="14" t="s">
        <v>274</v>
      </c>
      <c r="DG84" s="14" t="n">
        <v>-1</v>
      </c>
      <c r="DH84" s="14" t="s">
        <v>274</v>
      </c>
      <c r="DI84" s="14" t="n">
        <v>-1</v>
      </c>
      <c r="DJ84" s="14" t="s">
        <v>274</v>
      </c>
      <c r="DK84" s="14" t="n">
        <v>-1</v>
      </c>
      <c r="DL84" s="14" t="s">
        <v>274</v>
      </c>
      <c r="DM84" s="14" t="n">
        <v>-1</v>
      </c>
      <c r="DN84" s="14" t="s">
        <v>274</v>
      </c>
      <c r="DO84" s="14" t="n">
        <v>-1</v>
      </c>
      <c r="DP84" s="14" t="s">
        <v>274</v>
      </c>
      <c r="DQ84" s="14" t="n">
        <v>-1</v>
      </c>
      <c r="DR84" s="14" t="s">
        <v>274</v>
      </c>
      <c r="DS84" s="14" t="n">
        <v>-1</v>
      </c>
      <c r="DT84" s="14" t="s">
        <v>274</v>
      </c>
      <c r="DU84" s="14" t="n">
        <v>-1</v>
      </c>
      <c r="EC84" s="16"/>
      <c r="ED84" s="16"/>
    </row>
    <row r="85" customFormat="false" ht="12.75" hidden="false" customHeight="false" outlineLevel="0" collapsed="false">
      <c r="O85" s="14" t="n">
        <v>711</v>
      </c>
      <c r="P85" s="14" t="s">
        <v>536</v>
      </c>
      <c r="S85" s="14" t="s">
        <v>537</v>
      </c>
      <c r="T85" s="14" t="n">
        <v>34</v>
      </c>
      <c r="V85" s="14" t="s">
        <v>538</v>
      </c>
      <c r="W85" s="14" t="n">
        <v>40</v>
      </c>
      <c r="Y85" s="14" t="str">
        <f aca="false">IF(Spell1Column=0,"N/A",VLOOKUP($AA85,SpellEffectChart,Spell1Column+1,FALSE()))</f>
        <v>N/A</v>
      </c>
      <c r="Z85" s="14" t="str">
        <f aca="false">IF(Spell1Column=0,"N/A",VLOOKUP($AA85,SpellEffectChart,Spell1Column+2,FALSE()))</f>
        <v>N/A</v>
      </c>
      <c r="AA85" s="14" t="s">
        <v>539</v>
      </c>
      <c r="AB85" s="14" t="s">
        <v>274</v>
      </c>
      <c r="AC85" s="14" t="n">
        <v>-1</v>
      </c>
      <c r="AD85" s="14" t="s">
        <v>274</v>
      </c>
      <c r="AE85" s="14" t="n">
        <v>-1</v>
      </c>
      <c r="AF85" s="14" t="s">
        <v>274</v>
      </c>
      <c r="AG85" s="14" t="n">
        <v>-1</v>
      </c>
      <c r="AH85" s="14" t="s">
        <v>274</v>
      </c>
      <c r="AI85" s="14" t="n">
        <v>-1</v>
      </c>
      <c r="AJ85" s="14" t="s">
        <v>274</v>
      </c>
      <c r="AK85" s="14" t="n">
        <v>-1</v>
      </c>
      <c r="AL85" s="14" t="s">
        <v>274</v>
      </c>
      <c r="AM85" s="14" t="n">
        <v>-1</v>
      </c>
      <c r="AN85" s="14" t="s">
        <v>274</v>
      </c>
      <c r="AO85" s="14" t="n">
        <v>-1</v>
      </c>
      <c r="AP85" s="14" t="s">
        <v>274</v>
      </c>
      <c r="AQ85" s="14" t="n">
        <v>-1</v>
      </c>
      <c r="AR85" s="14" t="s">
        <v>274</v>
      </c>
      <c r="AS85" s="14" t="n">
        <v>-1</v>
      </c>
      <c r="AT85" s="14" t="s">
        <v>274</v>
      </c>
      <c r="AU85" s="14" t="n">
        <v>-1</v>
      </c>
      <c r="AV85" s="14" t="s">
        <v>274</v>
      </c>
      <c r="AW85" s="14" t="n">
        <v>-1</v>
      </c>
      <c r="AX85" s="14" t="s">
        <v>274</v>
      </c>
      <c r="AY85" s="14" t="n">
        <v>-1</v>
      </c>
      <c r="AZ85" s="14" t="s">
        <v>274</v>
      </c>
      <c r="BA85" s="14" t="n">
        <v>-1</v>
      </c>
      <c r="BB85" s="14" t="s">
        <v>274</v>
      </c>
      <c r="BC85" s="14" t="n">
        <v>-1</v>
      </c>
      <c r="BD85" s="14" t="s">
        <v>274</v>
      </c>
      <c r="BE85" s="14" t="n">
        <v>-1</v>
      </c>
      <c r="BF85" s="14" t="s">
        <v>274</v>
      </c>
      <c r="BG85" s="14" t="n">
        <v>-1</v>
      </c>
      <c r="BH85" s="14" t="s">
        <v>274</v>
      </c>
      <c r="BI85" s="14" t="n">
        <v>-1</v>
      </c>
      <c r="BJ85" s="14" t="s">
        <v>274</v>
      </c>
      <c r="BK85" s="14" t="n">
        <v>-1</v>
      </c>
      <c r="BL85" s="14" t="s">
        <v>274</v>
      </c>
      <c r="BM85" s="14" t="n">
        <v>-1</v>
      </c>
      <c r="BN85" s="14" t="s">
        <v>274</v>
      </c>
      <c r="BO85" s="14" t="n">
        <v>-1</v>
      </c>
      <c r="BP85" s="14" t="s">
        <v>274</v>
      </c>
      <c r="BQ85" s="14" t="n">
        <v>-1</v>
      </c>
      <c r="BR85" s="14" t="s">
        <v>274</v>
      </c>
      <c r="BS85" s="14" t="n">
        <v>-1</v>
      </c>
      <c r="BT85" s="14" t="s">
        <v>274</v>
      </c>
      <c r="BU85" s="14" t="n">
        <v>-1</v>
      </c>
      <c r="BV85" s="14" t="s">
        <v>274</v>
      </c>
      <c r="BW85" s="14" t="n">
        <v>-1</v>
      </c>
      <c r="BX85" s="14" t="s">
        <v>274</v>
      </c>
      <c r="BY85" s="14" t="n">
        <v>-1</v>
      </c>
      <c r="BZ85" s="14" t="s">
        <v>274</v>
      </c>
      <c r="CA85" s="14" t="n">
        <v>-1</v>
      </c>
      <c r="CB85" s="14" t="s">
        <v>274</v>
      </c>
      <c r="CC85" s="14" t="n">
        <v>-1</v>
      </c>
      <c r="CD85" s="14" t="s">
        <v>274</v>
      </c>
      <c r="CE85" s="14" t="n">
        <v>-1</v>
      </c>
      <c r="CF85" s="14" t="s">
        <v>274</v>
      </c>
      <c r="CG85" s="14" t="n">
        <v>-1</v>
      </c>
      <c r="CH85" s="14" t="s">
        <v>274</v>
      </c>
      <c r="CI85" s="14" t="n">
        <v>-1</v>
      </c>
      <c r="CJ85" s="14" t="s">
        <v>274</v>
      </c>
      <c r="CK85" s="14" t="n">
        <v>-1</v>
      </c>
      <c r="CL85" s="14" t="s">
        <v>274</v>
      </c>
      <c r="CM85" s="14" t="n">
        <v>-1</v>
      </c>
      <c r="CN85" s="14" t="s">
        <v>274</v>
      </c>
      <c r="CO85" s="14" t="n">
        <v>-1</v>
      </c>
      <c r="CP85" s="14" t="s">
        <v>274</v>
      </c>
      <c r="CQ85" s="14" t="n">
        <v>-1</v>
      </c>
      <c r="CR85" s="14" t="s">
        <v>274</v>
      </c>
      <c r="CS85" s="14" t="n">
        <v>-1</v>
      </c>
      <c r="CT85" s="14" t="s">
        <v>274</v>
      </c>
      <c r="CU85" s="14" t="n">
        <v>-1</v>
      </c>
      <c r="CV85" s="14" t="s">
        <v>274</v>
      </c>
      <c r="CW85" s="14" t="n">
        <v>-1</v>
      </c>
      <c r="CX85" s="14" t="s">
        <v>274</v>
      </c>
      <c r="CY85" s="14" t="n">
        <v>-1</v>
      </c>
      <c r="CZ85" s="14" t="s">
        <v>274</v>
      </c>
      <c r="DA85" s="14" t="n">
        <v>-1</v>
      </c>
      <c r="DB85" s="14" t="s">
        <v>274</v>
      </c>
      <c r="DC85" s="14" t="n">
        <v>-1</v>
      </c>
      <c r="DD85" s="14" t="s">
        <v>274</v>
      </c>
      <c r="DE85" s="14" t="n">
        <v>-1</v>
      </c>
      <c r="DF85" s="14" t="s">
        <v>274</v>
      </c>
      <c r="DG85" s="14" t="n">
        <v>-1</v>
      </c>
      <c r="DH85" s="14" t="s">
        <v>274</v>
      </c>
      <c r="DI85" s="14" t="n">
        <v>-1</v>
      </c>
      <c r="DJ85" s="14" t="s">
        <v>274</v>
      </c>
      <c r="DK85" s="14" t="n">
        <v>-1</v>
      </c>
      <c r="DL85" s="14" t="s">
        <v>274</v>
      </c>
      <c r="DM85" s="14" t="n">
        <v>-1</v>
      </c>
      <c r="DN85" s="14" t="s">
        <v>274</v>
      </c>
      <c r="DO85" s="14" t="n">
        <v>-1</v>
      </c>
      <c r="DP85" s="14" t="s">
        <v>274</v>
      </c>
      <c r="DQ85" s="14" t="n">
        <v>-1</v>
      </c>
      <c r="DR85" s="14" t="s">
        <v>274</v>
      </c>
      <c r="DS85" s="14" t="n">
        <v>-1</v>
      </c>
      <c r="DT85" s="14" t="s">
        <v>274</v>
      </c>
      <c r="DU85" s="14" t="n">
        <v>-1</v>
      </c>
      <c r="EC85" s="16"/>
      <c r="ED85" s="16"/>
    </row>
    <row r="86" customFormat="false" ht="12.75" hidden="false" customHeight="false" outlineLevel="0" collapsed="false">
      <c r="O86" s="15" t="n">
        <v>721</v>
      </c>
      <c r="P86" s="15" t="s">
        <v>540</v>
      </c>
      <c r="S86" s="14" t="s">
        <v>541</v>
      </c>
      <c r="T86" s="14" t="n">
        <v>35</v>
      </c>
      <c r="V86" s="14" t="s">
        <v>542</v>
      </c>
      <c r="W86" s="14" t="n">
        <v>60</v>
      </c>
      <c r="Y86" s="14" t="str">
        <f aca="false">IF(Spell1Column=0,"N/A",VLOOKUP($AA86,SpellEffectChart,Spell1Column+1,FALSE()))</f>
        <v>N/A</v>
      </c>
      <c r="Z86" s="14" t="str">
        <f aca="false">IF(Spell1Column=0,"N/A",VLOOKUP($AA86,SpellEffectChart,Spell1Column+2,FALSE()))</f>
        <v>N/A</v>
      </c>
      <c r="AA86" s="14" t="s">
        <v>543</v>
      </c>
      <c r="AB86" s="14" t="s">
        <v>274</v>
      </c>
      <c r="AC86" s="14" t="n">
        <v>-1</v>
      </c>
      <c r="AD86" s="14" t="s">
        <v>274</v>
      </c>
      <c r="AE86" s="14" t="n">
        <v>-1</v>
      </c>
      <c r="AF86" s="14" t="s">
        <v>274</v>
      </c>
      <c r="AG86" s="14" t="n">
        <v>-1</v>
      </c>
      <c r="AH86" s="14" t="s">
        <v>274</v>
      </c>
      <c r="AI86" s="14" t="n">
        <v>-1</v>
      </c>
      <c r="AJ86" s="14" t="s">
        <v>274</v>
      </c>
      <c r="AK86" s="14" t="n">
        <v>-1</v>
      </c>
      <c r="AL86" s="14" t="s">
        <v>274</v>
      </c>
      <c r="AM86" s="14" t="n">
        <v>-1</v>
      </c>
      <c r="AN86" s="14" t="s">
        <v>274</v>
      </c>
      <c r="AO86" s="14" t="n">
        <v>-1</v>
      </c>
      <c r="AP86" s="14" t="s">
        <v>274</v>
      </c>
      <c r="AQ86" s="14" t="n">
        <v>-1</v>
      </c>
      <c r="AR86" s="14" t="s">
        <v>274</v>
      </c>
      <c r="AS86" s="14" t="n">
        <v>-1</v>
      </c>
      <c r="AT86" s="14" t="s">
        <v>274</v>
      </c>
      <c r="AU86" s="14" t="n">
        <v>-1</v>
      </c>
      <c r="AV86" s="14" t="s">
        <v>274</v>
      </c>
      <c r="AW86" s="14" t="n">
        <v>-1</v>
      </c>
      <c r="AX86" s="14" t="s">
        <v>274</v>
      </c>
      <c r="AY86" s="14" t="n">
        <v>-1</v>
      </c>
      <c r="AZ86" s="14" t="s">
        <v>274</v>
      </c>
      <c r="BA86" s="14" t="n">
        <v>-1</v>
      </c>
      <c r="BB86" s="14" t="s">
        <v>274</v>
      </c>
      <c r="BC86" s="14" t="n">
        <v>-1</v>
      </c>
      <c r="BD86" s="14" t="s">
        <v>274</v>
      </c>
      <c r="BE86" s="14" t="n">
        <v>-1</v>
      </c>
      <c r="BF86" s="14" t="s">
        <v>274</v>
      </c>
      <c r="BG86" s="14" t="n">
        <v>-1</v>
      </c>
      <c r="BH86" s="14" t="s">
        <v>274</v>
      </c>
      <c r="BI86" s="14" t="n">
        <v>-1</v>
      </c>
      <c r="BJ86" s="14" t="s">
        <v>274</v>
      </c>
      <c r="BK86" s="14" t="n">
        <v>-1</v>
      </c>
      <c r="BL86" s="14" t="s">
        <v>274</v>
      </c>
      <c r="BM86" s="14" t="n">
        <v>-1</v>
      </c>
      <c r="BN86" s="14" t="s">
        <v>274</v>
      </c>
      <c r="BO86" s="14" t="n">
        <v>-1</v>
      </c>
      <c r="BP86" s="14" t="s">
        <v>274</v>
      </c>
      <c r="BQ86" s="14" t="n">
        <v>-1</v>
      </c>
      <c r="BR86" s="14" t="s">
        <v>274</v>
      </c>
      <c r="BS86" s="14" t="n">
        <v>-1</v>
      </c>
      <c r="BT86" s="14" t="s">
        <v>274</v>
      </c>
      <c r="BU86" s="14" t="n">
        <v>-1</v>
      </c>
      <c r="BV86" s="14" t="s">
        <v>274</v>
      </c>
      <c r="BW86" s="14" t="n">
        <v>-1</v>
      </c>
      <c r="BX86" s="14" t="s">
        <v>274</v>
      </c>
      <c r="BY86" s="14" t="n">
        <v>-1</v>
      </c>
      <c r="BZ86" s="14" t="s">
        <v>274</v>
      </c>
      <c r="CA86" s="14" t="n">
        <v>-1</v>
      </c>
      <c r="CB86" s="14" t="s">
        <v>274</v>
      </c>
      <c r="CC86" s="14" t="n">
        <v>-1</v>
      </c>
      <c r="CD86" s="14" t="s">
        <v>274</v>
      </c>
      <c r="CE86" s="14" t="n">
        <v>-1</v>
      </c>
      <c r="CF86" s="14" t="s">
        <v>274</v>
      </c>
      <c r="CG86" s="14" t="n">
        <v>-1</v>
      </c>
      <c r="CH86" s="14" t="s">
        <v>274</v>
      </c>
      <c r="CI86" s="14" t="n">
        <v>-1</v>
      </c>
      <c r="CJ86" s="14" t="s">
        <v>274</v>
      </c>
      <c r="CK86" s="14" t="n">
        <v>-1</v>
      </c>
      <c r="CL86" s="14" t="s">
        <v>274</v>
      </c>
      <c r="CM86" s="14" t="n">
        <v>-1</v>
      </c>
      <c r="CN86" s="14" t="s">
        <v>274</v>
      </c>
      <c r="CO86" s="14" t="n">
        <v>-1</v>
      </c>
      <c r="CP86" s="14" t="s">
        <v>274</v>
      </c>
      <c r="CQ86" s="14" t="n">
        <v>-1</v>
      </c>
      <c r="CR86" s="14" t="s">
        <v>274</v>
      </c>
      <c r="CS86" s="14" t="n">
        <v>-1</v>
      </c>
      <c r="CT86" s="14" t="s">
        <v>274</v>
      </c>
      <c r="CU86" s="14" t="n">
        <v>-1</v>
      </c>
      <c r="CV86" s="14" t="s">
        <v>274</v>
      </c>
      <c r="CW86" s="14" t="n">
        <v>-1</v>
      </c>
      <c r="CX86" s="14" t="s">
        <v>274</v>
      </c>
      <c r="CY86" s="14" t="n">
        <v>-1</v>
      </c>
      <c r="CZ86" s="14" t="s">
        <v>274</v>
      </c>
      <c r="DA86" s="14" t="n">
        <v>-1</v>
      </c>
      <c r="DB86" s="14" t="s">
        <v>274</v>
      </c>
      <c r="DC86" s="14" t="n">
        <v>-1</v>
      </c>
      <c r="DD86" s="14" t="s">
        <v>274</v>
      </c>
      <c r="DE86" s="14" t="n">
        <v>-1</v>
      </c>
      <c r="DF86" s="14" t="s">
        <v>274</v>
      </c>
      <c r="DG86" s="14" t="n">
        <v>-1</v>
      </c>
      <c r="DH86" s="14" t="s">
        <v>274</v>
      </c>
      <c r="DI86" s="14" t="n">
        <v>-1</v>
      </c>
      <c r="DJ86" s="14" t="s">
        <v>274</v>
      </c>
      <c r="DK86" s="14" t="n">
        <v>-1</v>
      </c>
      <c r="DL86" s="14" t="s">
        <v>274</v>
      </c>
      <c r="DM86" s="14" t="n">
        <v>-1</v>
      </c>
      <c r="DN86" s="14" t="s">
        <v>274</v>
      </c>
      <c r="DO86" s="14" t="n">
        <v>-1</v>
      </c>
      <c r="DP86" s="14" t="s">
        <v>274</v>
      </c>
      <c r="DQ86" s="14" t="n">
        <v>-1</v>
      </c>
      <c r="DR86" s="14" t="s">
        <v>274</v>
      </c>
      <c r="DS86" s="14" t="n">
        <v>-1</v>
      </c>
      <c r="DT86" s="14" t="s">
        <v>274</v>
      </c>
      <c r="DU86" s="14" t="n">
        <v>-1</v>
      </c>
      <c r="EC86" s="16"/>
      <c r="ED86" s="16"/>
    </row>
    <row r="87" customFormat="false" ht="12.75" hidden="false" customHeight="false" outlineLevel="0" collapsed="false">
      <c r="O87" s="14" t="n">
        <v>731</v>
      </c>
      <c r="P87" s="14" t="s">
        <v>544</v>
      </c>
      <c r="S87" s="14" t="s">
        <v>545</v>
      </c>
      <c r="T87" s="14" t="n">
        <v>36</v>
      </c>
      <c r="V87" s="14" t="s">
        <v>546</v>
      </c>
      <c r="W87" s="14" t="n">
        <v>80</v>
      </c>
      <c r="Y87" s="14" t="str">
        <f aca="false">IF(Spell1Column=0,"N/A",VLOOKUP($AA87,SpellEffectChart,Spell1Column+1,FALSE()))</f>
        <v>N/A</v>
      </c>
      <c r="Z87" s="14" t="str">
        <f aca="false">IF(Spell1Column=0,"N/A",VLOOKUP($AA87,SpellEffectChart,Spell1Column+2,FALSE()))</f>
        <v>N/A</v>
      </c>
      <c r="AA87" s="14" t="s">
        <v>547</v>
      </c>
      <c r="AB87" s="14" t="s">
        <v>274</v>
      </c>
      <c r="AC87" s="14" t="n">
        <v>-1</v>
      </c>
      <c r="AD87" s="14" t="s">
        <v>274</v>
      </c>
      <c r="AE87" s="14" t="n">
        <v>-1</v>
      </c>
      <c r="AF87" s="14" t="s">
        <v>274</v>
      </c>
      <c r="AG87" s="14" t="n">
        <v>-1</v>
      </c>
      <c r="AH87" s="14" t="s">
        <v>274</v>
      </c>
      <c r="AI87" s="14" t="n">
        <v>-1</v>
      </c>
      <c r="AJ87" s="14" t="s">
        <v>274</v>
      </c>
      <c r="AK87" s="14" t="n">
        <v>-1</v>
      </c>
      <c r="AL87" s="14" t="s">
        <v>274</v>
      </c>
      <c r="AM87" s="14" t="n">
        <v>-1</v>
      </c>
      <c r="AN87" s="14" t="s">
        <v>274</v>
      </c>
      <c r="AO87" s="14" t="n">
        <v>-1</v>
      </c>
      <c r="AP87" s="14" t="s">
        <v>274</v>
      </c>
      <c r="AQ87" s="14" t="n">
        <v>-1</v>
      </c>
      <c r="AR87" s="14" t="s">
        <v>274</v>
      </c>
      <c r="AS87" s="14" t="n">
        <v>-1</v>
      </c>
      <c r="AT87" s="14" t="s">
        <v>274</v>
      </c>
      <c r="AU87" s="14" t="n">
        <v>-1</v>
      </c>
      <c r="AV87" s="14" t="s">
        <v>274</v>
      </c>
      <c r="AW87" s="14" t="n">
        <v>-1</v>
      </c>
      <c r="AX87" s="14" t="s">
        <v>274</v>
      </c>
      <c r="AY87" s="14" t="n">
        <v>-1</v>
      </c>
      <c r="AZ87" s="14" t="s">
        <v>274</v>
      </c>
      <c r="BA87" s="14" t="n">
        <v>-1</v>
      </c>
      <c r="BB87" s="14" t="s">
        <v>274</v>
      </c>
      <c r="BC87" s="14" t="n">
        <v>-1</v>
      </c>
      <c r="BD87" s="14" t="s">
        <v>274</v>
      </c>
      <c r="BE87" s="14" t="n">
        <v>-1</v>
      </c>
      <c r="BF87" s="14" t="s">
        <v>274</v>
      </c>
      <c r="BG87" s="14" t="n">
        <v>-1</v>
      </c>
      <c r="BH87" s="14" t="s">
        <v>274</v>
      </c>
      <c r="BI87" s="14" t="n">
        <v>-1</v>
      </c>
      <c r="BJ87" s="14" t="s">
        <v>274</v>
      </c>
      <c r="BK87" s="14" t="n">
        <v>-1</v>
      </c>
      <c r="BL87" s="14" t="s">
        <v>274</v>
      </c>
      <c r="BM87" s="14" t="n">
        <v>-1</v>
      </c>
      <c r="BN87" s="14" t="s">
        <v>274</v>
      </c>
      <c r="BO87" s="14" t="n">
        <v>-1</v>
      </c>
      <c r="BP87" s="14" t="s">
        <v>274</v>
      </c>
      <c r="BQ87" s="14" t="n">
        <v>-1</v>
      </c>
      <c r="BR87" s="14" t="s">
        <v>274</v>
      </c>
      <c r="BS87" s="14" t="n">
        <v>-1</v>
      </c>
      <c r="BT87" s="14" t="s">
        <v>274</v>
      </c>
      <c r="BU87" s="14" t="n">
        <v>-1</v>
      </c>
      <c r="BV87" s="14" t="s">
        <v>274</v>
      </c>
      <c r="BW87" s="14" t="n">
        <v>-1</v>
      </c>
      <c r="BX87" s="14" t="s">
        <v>274</v>
      </c>
      <c r="BY87" s="14" t="n">
        <v>-1</v>
      </c>
      <c r="BZ87" s="14" t="s">
        <v>274</v>
      </c>
      <c r="CA87" s="14" t="n">
        <v>-1</v>
      </c>
      <c r="CB87" s="14" t="s">
        <v>274</v>
      </c>
      <c r="CC87" s="14" t="n">
        <v>-1</v>
      </c>
      <c r="CD87" s="14" t="s">
        <v>274</v>
      </c>
      <c r="CE87" s="14" t="n">
        <v>-1</v>
      </c>
      <c r="CF87" s="14" t="s">
        <v>274</v>
      </c>
      <c r="CG87" s="14" t="n">
        <v>-1</v>
      </c>
      <c r="CH87" s="14" t="s">
        <v>274</v>
      </c>
      <c r="CI87" s="14" t="n">
        <v>-1</v>
      </c>
      <c r="CJ87" s="14" t="s">
        <v>274</v>
      </c>
      <c r="CK87" s="14" t="n">
        <v>-1</v>
      </c>
      <c r="CL87" s="14" t="s">
        <v>274</v>
      </c>
      <c r="CM87" s="14" t="n">
        <v>-1</v>
      </c>
      <c r="CN87" s="14" t="s">
        <v>274</v>
      </c>
      <c r="CO87" s="14" t="n">
        <v>-1</v>
      </c>
      <c r="CP87" s="14" t="s">
        <v>274</v>
      </c>
      <c r="CQ87" s="14" t="n">
        <v>-1</v>
      </c>
      <c r="CR87" s="14" t="s">
        <v>274</v>
      </c>
      <c r="CS87" s="14" t="n">
        <v>-1</v>
      </c>
      <c r="CT87" s="14" t="s">
        <v>274</v>
      </c>
      <c r="CU87" s="14" t="n">
        <v>-1</v>
      </c>
      <c r="CV87" s="14" t="s">
        <v>274</v>
      </c>
      <c r="CW87" s="14" t="n">
        <v>-1</v>
      </c>
      <c r="CX87" s="14" t="s">
        <v>274</v>
      </c>
      <c r="CY87" s="14" t="n">
        <v>-1</v>
      </c>
      <c r="CZ87" s="14" t="s">
        <v>274</v>
      </c>
      <c r="DA87" s="14" t="n">
        <v>-1</v>
      </c>
      <c r="DB87" s="14" t="s">
        <v>274</v>
      </c>
      <c r="DC87" s="14" t="n">
        <v>-1</v>
      </c>
      <c r="DD87" s="14" t="s">
        <v>274</v>
      </c>
      <c r="DE87" s="14" t="n">
        <v>-1</v>
      </c>
      <c r="DF87" s="14" t="s">
        <v>274</v>
      </c>
      <c r="DG87" s="14" t="n">
        <v>-1</v>
      </c>
      <c r="DH87" s="14" t="s">
        <v>274</v>
      </c>
      <c r="DI87" s="14" t="n">
        <v>-1</v>
      </c>
      <c r="DJ87" s="14" t="s">
        <v>274</v>
      </c>
      <c r="DK87" s="14" t="n">
        <v>-1</v>
      </c>
      <c r="DL87" s="14" t="s">
        <v>274</v>
      </c>
      <c r="DM87" s="14" t="n">
        <v>-1</v>
      </c>
      <c r="DN87" s="14" t="s">
        <v>274</v>
      </c>
      <c r="DO87" s="14" t="n">
        <v>-1</v>
      </c>
      <c r="DP87" s="14" t="s">
        <v>274</v>
      </c>
      <c r="DQ87" s="14" t="n">
        <v>-1</v>
      </c>
      <c r="DR87" s="14" t="s">
        <v>274</v>
      </c>
      <c r="DS87" s="14" t="n">
        <v>-1</v>
      </c>
      <c r="DT87" s="14" t="s">
        <v>274</v>
      </c>
      <c r="DU87" s="14" t="n">
        <v>-1</v>
      </c>
      <c r="EC87" s="16"/>
      <c r="ED87" s="16"/>
    </row>
    <row r="88" customFormat="false" ht="12.75" hidden="false" customHeight="false" outlineLevel="0" collapsed="false">
      <c r="O88" s="15" t="n">
        <v>741</v>
      </c>
      <c r="P88" s="15" t="s">
        <v>548</v>
      </c>
      <c r="S88" s="14" t="s">
        <v>549</v>
      </c>
      <c r="T88" s="14" t="n">
        <v>37</v>
      </c>
      <c r="V88" s="14" t="s">
        <v>550</v>
      </c>
      <c r="W88" s="14" t="n">
        <v>160</v>
      </c>
      <c r="Y88" s="14" t="str">
        <f aca="false">IF(Spell1Column=0,"N/A",VLOOKUP($AA88,SpellEffectChart,Spell1Column+1,FALSE()))</f>
        <v>N/A</v>
      </c>
      <c r="Z88" s="14" t="str">
        <f aca="false">IF(Spell1Column=0,"N/A",VLOOKUP($AA88,SpellEffectChart,Spell1Column+2,FALSE()))</f>
        <v>N/A</v>
      </c>
      <c r="AA88" s="14" t="s">
        <v>551</v>
      </c>
      <c r="AB88" s="14" t="s">
        <v>274</v>
      </c>
      <c r="AC88" s="14" t="n">
        <v>-1</v>
      </c>
      <c r="AD88" s="14" t="s">
        <v>274</v>
      </c>
      <c r="AE88" s="14" t="n">
        <v>-1</v>
      </c>
      <c r="AF88" s="14" t="s">
        <v>274</v>
      </c>
      <c r="AG88" s="14" t="n">
        <v>-1</v>
      </c>
      <c r="AH88" s="14" t="s">
        <v>274</v>
      </c>
      <c r="AI88" s="14" t="n">
        <v>-1</v>
      </c>
      <c r="AJ88" s="14" t="s">
        <v>274</v>
      </c>
      <c r="AK88" s="14" t="n">
        <v>-1</v>
      </c>
      <c r="AL88" s="14" t="s">
        <v>274</v>
      </c>
      <c r="AM88" s="14" t="n">
        <v>-1</v>
      </c>
      <c r="AN88" s="14" t="s">
        <v>274</v>
      </c>
      <c r="AO88" s="14" t="n">
        <v>-1</v>
      </c>
      <c r="AP88" s="14" t="s">
        <v>274</v>
      </c>
      <c r="AQ88" s="14" t="n">
        <v>-1</v>
      </c>
      <c r="AR88" s="14" t="s">
        <v>274</v>
      </c>
      <c r="AS88" s="14" t="n">
        <v>-1</v>
      </c>
      <c r="AT88" s="14" t="s">
        <v>274</v>
      </c>
      <c r="AU88" s="14" t="n">
        <v>-1</v>
      </c>
      <c r="AV88" s="14" t="s">
        <v>274</v>
      </c>
      <c r="AW88" s="14" t="n">
        <v>-1</v>
      </c>
      <c r="AX88" s="14" t="s">
        <v>274</v>
      </c>
      <c r="AY88" s="14" t="n">
        <v>-1</v>
      </c>
      <c r="AZ88" s="14" t="s">
        <v>274</v>
      </c>
      <c r="BA88" s="14" t="n">
        <v>-1</v>
      </c>
      <c r="BB88" s="14" t="s">
        <v>274</v>
      </c>
      <c r="BC88" s="14" t="n">
        <v>-1</v>
      </c>
      <c r="BD88" s="14" t="s">
        <v>274</v>
      </c>
      <c r="BE88" s="14" t="n">
        <v>-1</v>
      </c>
      <c r="BF88" s="14" t="s">
        <v>274</v>
      </c>
      <c r="BG88" s="14" t="n">
        <v>-1</v>
      </c>
      <c r="BH88" s="14" t="s">
        <v>274</v>
      </c>
      <c r="BI88" s="14" t="n">
        <v>-1</v>
      </c>
      <c r="BJ88" s="14" t="s">
        <v>274</v>
      </c>
      <c r="BK88" s="14" t="n">
        <v>-1</v>
      </c>
      <c r="BL88" s="14" t="s">
        <v>274</v>
      </c>
      <c r="BM88" s="14" t="n">
        <v>-1</v>
      </c>
      <c r="BN88" s="14" t="s">
        <v>274</v>
      </c>
      <c r="BO88" s="14" t="n">
        <v>-1</v>
      </c>
      <c r="BP88" s="14" t="s">
        <v>274</v>
      </c>
      <c r="BQ88" s="14" t="n">
        <v>-1</v>
      </c>
      <c r="BR88" s="14" t="s">
        <v>274</v>
      </c>
      <c r="BS88" s="14" t="n">
        <v>-1</v>
      </c>
      <c r="BT88" s="14" t="s">
        <v>274</v>
      </c>
      <c r="BU88" s="14" t="n">
        <v>-1</v>
      </c>
      <c r="BV88" s="14" t="s">
        <v>274</v>
      </c>
      <c r="BW88" s="14" t="n">
        <v>-1</v>
      </c>
      <c r="BX88" s="14" t="s">
        <v>274</v>
      </c>
      <c r="BY88" s="14" t="n">
        <v>-1</v>
      </c>
      <c r="BZ88" s="14" t="s">
        <v>274</v>
      </c>
      <c r="CA88" s="14" t="n">
        <v>-1</v>
      </c>
      <c r="CB88" s="14" t="s">
        <v>274</v>
      </c>
      <c r="CC88" s="14" t="n">
        <v>-1</v>
      </c>
      <c r="CD88" s="14" t="s">
        <v>274</v>
      </c>
      <c r="CE88" s="14" t="n">
        <v>-1</v>
      </c>
      <c r="CF88" s="14" t="s">
        <v>274</v>
      </c>
      <c r="CG88" s="14" t="n">
        <v>-1</v>
      </c>
      <c r="CH88" s="14" t="s">
        <v>274</v>
      </c>
      <c r="CI88" s="14" t="n">
        <v>-1</v>
      </c>
      <c r="CJ88" s="14" t="s">
        <v>274</v>
      </c>
      <c r="CK88" s="14" t="n">
        <v>-1</v>
      </c>
      <c r="CL88" s="14" t="s">
        <v>274</v>
      </c>
      <c r="CM88" s="14" t="n">
        <v>-1</v>
      </c>
      <c r="CN88" s="14" t="s">
        <v>274</v>
      </c>
      <c r="CO88" s="14" t="n">
        <v>-1</v>
      </c>
      <c r="CP88" s="14" t="s">
        <v>274</v>
      </c>
      <c r="CQ88" s="14" t="n">
        <v>-1</v>
      </c>
      <c r="CR88" s="14" t="s">
        <v>274</v>
      </c>
      <c r="CS88" s="14" t="n">
        <v>-1</v>
      </c>
      <c r="CT88" s="14" t="s">
        <v>274</v>
      </c>
      <c r="CU88" s="14" t="n">
        <v>-1</v>
      </c>
      <c r="CV88" s="14" t="s">
        <v>274</v>
      </c>
      <c r="CW88" s="14" t="n">
        <v>-1</v>
      </c>
      <c r="CX88" s="14" t="s">
        <v>274</v>
      </c>
      <c r="CY88" s="14" t="n">
        <v>-1</v>
      </c>
      <c r="CZ88" s="14" t="s">
        <v>274</v>
      </c>
      <c r="DA88" s="14" t="n">
        <v>-1</v>
      </c>
      <c r="DB88" s="14" t="s">
        <v>274</v>
      </c>
      <c r="DC88" s="14" t="n">
        <v>-1</v>
      </c>
      <c r="DD88" s="14" t="s">
        <v>274</v>
      </c>
      <c r="DE88" s="14" t="n">
        <v>-1</v>
      </c>
      <c r="DF88" s="14" t="s">
        <v>274</v>
      </c>
      <c r="DG88" s="14" t="n">
        <v>-1</v>
      </c>
      <c r="DH88" s="14" t="s">
        <v>274</v>
      </c>
      <c r="DI88" s="14" t="n">
        <v>-1</v>
      </c>
      <c r="DJ88" s="14" t="s">
        <v>274</v>
      </c>
      <c r="DK88" s="14" t="n">
        <v>-1</v>
      </c>
      <c r="DL88" s="14" t="s">
        <v>274</v>
      </c>
      <c r="DM88" s="14" t="n">
        <v>-1</v>
      </c>
      <c r="DN88" s="14" t="s">
        <v>274</v>
      </c>
      <c r="DO88" s="14" t="n">
        <v>-1</v>
      </c>
      <c r="DP88" s="14" t="s">
        <v>274</v>
      </c>
      <c r="DQ88" s="14" t="n">
        <v>-1</v>
      </c>
      <c r="DR88" s="14" t="s">
        <v>274</v>
      </c>
      <c r="DS88" s="14" t="n">
        <v>-1</v>
      </c>
      <c r="DT88" s="14" t="s">
        <v>274</v>
      </c>
      <c r="DU88" s="14" t="n">
        <v>-1</v>
      </c>
      <c r="EC88" s="16"/>
      <c r="ED88" s="16"/>
    </row>
    <row r="89" customFormat="false" ht="12.75" hidden="false" customHeight="false" outlineLevel="0" collapsed="false">
      <c r="O89" s="14" t="n">
        <v>751</v>
      </c>
      <c r="P89" s="14" t="s">
        <v>552</v>
      </c>
      <c r="S89" s="14" t="s">
        <v>553</v>
      </c>
      <c r="T89" s="14" t="n">
        <v>38</v>
      </c>
      <c r="V89" s="14" t="s">
        <v>554</v>
      </c>
      <c r="W89" s="14" t="n">
        <v>240</v>
      </c>
      <c r="Y89" s="14" t="str">
        <f aca="false">IF(Spell1Column=0,"N/A",VLOOKUP($AA89,SpellEffectChart,Spell1Column+1,FALSE()))</f>
        <v>N/A</v>
      </c>
      <c r="Z89" s="14" t="str">
        <f aca="false">IF(Spell1Column=0,"N/A",VLOOKUP($AA89,SpellEffectChart,Spell1Column+2,FALSE()))</f>
        <v>N/A</v>
      </c>
      <c r="AA89" s="14" t="s">
        <v>555</v>
      </c>
      <c r="AB89" s="14" t="s">
        <v>274</v>
      </c>
      <c r="AC89" s="14" t="n">
        <v>-1</v>
      </c>
      <c r="AD89" s="14" t="s">
        <v>274</v>
      </c>
      <c r="AE89" s="14" t="n">
        <v>-1</v>
      </c>
      <c r="AF89" s="14" t="s">
        <v>274</v>
      </c>
      <c r="AG89" s="14" t="n">
        <v>-1</v>
      </c>
      <c r="AH89" s="14" t="s">
        <v>274</v>
      </c>
      <c r="AI89" s="14" t="n">
        <v>-1</v>
      </c>
      <c r="AJ89" s="14" t="s">
        <v>274</v>
      </c>
      <c r="AK89" s="14" t="n">
        <v>-1</v>
      </c>
      <c r="AL89" s="14" t="s">
        <v>274</v>
      </c>
      <c r="AM89" s="14" t="n">
        <v>-1</v>
      </c>
      <c r="AN89" s="14" t="s">
        <v>274</v>
      </c>
      <c r="AO89" s="14" t="n">
        <v>-1</v>
      </c>
      <c r="AP89" s="14" t="s">
        <v>274</v>
      </c>
      <c r="AQ89" s="14" t="n">
        <v>-1</v>
      </c>
      <c r="AR89" s="14" t="s">
        <v>274</v>
      </c>
      <c r="AS89" s="14" t="n">
        <v>-1</v>
      </c>
      <c r="AT89" s="14" t="s">
        <v>274</v>
      </c>
      <c r="AU89" s="14" t="n">
        <v>-1</v>
      </c>
      <c r="AV89" s="14" t="s">
        <v>274</v>
      </c>
      <c r="AW89" s="14" t="n">
        <v>-1</v>
      </c>
      <c r="AX89" s="14" t="s">
        <v>274</v>
      </c>
      <c r="AY89" s="14" t="n">
        <v>-1</v>
      </c>
      <c r="AZ89" s="14" t="s">
        <v>274</v>
      </c>
      <c r="BA89" s="14" t="n">
        <v>-1</v>
      </c>
      <c r="BB89" s="14" t="s">
        <v>274</v>
      </c>
      <c r="BC89" s="14" t="n">
        <v>-1</v>
      </c>
      <c r="BD89" s="14" t="s">
        <v>274</v>
      </c>
      <c r="BE89" s="14" t="n">
        <v>-1</v>
      </c>
      <c r="BF89" s="14" t="s">
        <v>274</v>
      </c>
      <c r="BG89" s="14" t="n">
        <v>-1</v>
      </c>
      <c r="BH89" s="14" t="s">
        <v>274</v>
      </c>
      <c r="BI89" s="14" t="n">
        <v>-1</v>
      </c>
      <c r="BJ89" s="14" t="s">
        <v>274</v>
      </c>
      <c r="BK89" s="14" t="n">
        <v>-1</v>
      </c>
      <c r="BL89" s="14" t="s">
        <v>274</v>
      </c>
      <c r="BM89" s="14" t="n">
        <v>-1</v>
      </c>
      <c r="BN89" s="14" t="s">
        <v>274</v>
      </c>
      <c r="BO89" s="14" t="n">
        <v>-1</v>
      </c>
      <c r="BP89" s="14" t="s">
        <v>274</v>
      </c>
      <c r="BQ89" s="14" t="n">
        <v>-1</v>
      </c>
      <c r="BR89" s="14" t="s">
        <v>274</v>
      </c>
      <c r="BS89" s="14" t="n">
        <v>-1</v>
      </c>
      <c r="BT89" s="14" t="s">
        <v>274</v>
      </c>
      <c r="BU89" s="14" t="n">
        <v>-1</v>
      </c>
      <c r="BV89" s="14" t="s">
        <v>274</v>
      </c>
      <c r="BW89" s="14" t="n">
        <v>-1</v>
      </c>
      <c r="BX89" s="14" t="s">
        <v>274</v>
      </c>
      <c r="BY89" s="14" t="n">
        <v>-1</v>
      </c>
      <c r="BZ89" s="14" t="s">
        <v>274</v>
      </c>
      <c r="CA89" s="14" t="n">
        <v>-1</v>
      </c>
      <c r="CB89" s="14" t="s">
        <v>274</v>
      </c>
      <c r="CC89" s="14" t="n">
        <v>-1</v>
      </c>
      <c r="CD89" s="14" t="s">
        <v>274</v>
      </c>
      <c r="CE89" s="14" t="n">
        <v>-1</v>
      </c>
      <c r="CF89" s="14" t="s">
        <v>274</v>
      </c>
      <c r="CG89" s="14" t="n">
        <v>-1</v>
      </c>
      <c r="CH89" s="14" t="s">
        <v>274</v>
      </c>
      <c r="CI89" s="14" t="n">
        <v>-1</v>
      </c>
      <c r="CJ89" s="14" t="s">
        <v>274</v>
      </c>
      <c r="CK89" s="14" t="n">
        <v>-1</v>
      </c>
      <c r="CL89" s="14" t="s">
        <v>274</v>
      </c>
      <c r="CM89" s="14" t="n">
        <v>-1</v>
      </c>
      <c r="CN89" s="14" t="s">
        <v>274</v>
      </c>
      <c r="CO89" s="14" t="n">
        <v>-1</v>
      </c>
      <c r="CP89" s="14" t="s">
        <v>274</v>
      </c>
      <c r="CQ89" s="14" t="n">
        <v>-1</v>
      </c>
      <c r="CR89" s="14" t="s">
        <v>274</v>
      </c>
      <c r="CS89" s="14" t="n">
        <v>-1</v>
      </c>
      <c r="CT89" s="14" t="s">
        <v>274</v>
      </c>
      <c r="CU89" s="14" t="n">
        <v>-1</v>
      </c>
      <c r="CV89" s="14" t="s">
        <v>274</v>
      </c>
      <c r="CW89" s="14" t="n">
        <v>-1</v>
      </c>
      <c r="CX89" s="14" t="s">
        <v>274</v>
      </c>
      <c r="CY89" s="14" t="n">
        <v>-1</v>
      </c>
      <c r="CZ89" s="14" t="s">
        <v>274</v>
      </c>
      <c r="DA89" s="14" t="n">
        <v>-1</v>
      </c>
      <c r="DB89" s="14" t="s">
        <v>274</v>
      </c>
      <c r="DC89" s="14" t="n">
        <v>-1</v>
      </c>
      <c r="DD89" s="14" t="s">
        <v>274</v>
      </c>
      <c r="DE89" s="14" t="n">
        <v>-1</v>
      </c>
      <c r="DF89" s="14" t="s">
        <v>274</v>
      </c>
      <c r="DG89" s="14" t="n">
        <v>-1</v>
      </c>
      <c r="DH89" s="14" t="s">
        <v>274</v>
      </c>
      <c r="DI89" s="14" t="n">
        <v>-1</v>
      </c>
      <c r="DJ89" s="14" t="s">
        <v>274</v>
      </c>
      <c r="DK89" s="14" t="n">
        <v>-1</v>
      </c>
      <c r="DL89" s="14" t="s">
        <v>274</v>
      </c>
      <c r="DM89" s="14" t="n">
        <v>-1</v>
      </c>
      <c r="DN89" s="14" t="s">
        <v>274</v>
      </c>
      <c r="DO89" s="14" t="n">
        <v>-1</v>
      </c>
      <c r="DP89" s="14" t="s">
        <v>274</v>
      </c>
      <c r="DQ89" s="14" t="n">
        <v>-1</v>
      </c>
      <c r="DR89" s="14" t="s">
        <v>274</v>
      </c>
      <c r="DS89" s="14" t="n">
        <v>-1</v>
      </c>
      <c r="DT89" s="14" t="s">
        <v>274</v>
      </c>
      <c r="DU89" s="14" t="n">
        <v>-1</v>
      </c>
      <c r="EC89" s="16"/>
      <c r="ED89" s="16"/>
    </row>
    <row r="90" customFormat="false" ht="12.75" hidden="false" customHeight="false" outlineLevel="0" collapsed="false">
      <c r="O90" s="15" t="n">
        <v>761</v>
      </c>
      <c r="P90" s="15" t="s">
        <v>556</v>
      </c>
      <c r="S90" s="14" t="s">
        <v>557</v>
      </c>
      <c r="T90" s="14" t="n">
        <v>39</v>
      </c>
      <c r="V90" s="14" t="s">
        <v>558</v>
      </c>
      <c r="W90" s="14" t="n">
        <v>320</v>
      </c>
      <c r="Y90" s="14" t="str">
        <f aca="false">IF(Spell1Column=0,"N/A",VLOOKUP($AA90,SpellEffectChart,Spell1Column+1,FALSE()))</f>
        <v>N/A</v>
      </c>
      <c r="Z90" s="14" t="str">
        <f aca="false">IF(Spell1Column=0,"N/A",VLOOKUP($AA90,SpellEffectChart,Spell1Column+2,FALSE()))</f>
        <v>N/A</v>
      </c>
      <c r="AA90" s="14" t="s">
        <v>559</v>
      </c>
      <c r="AB90" s="14" t="s">
        <v>274</v>
      </c>
      <c r="AC90" s="14" t="n">
        <v>-1</v>
      </c>
      <c r="AD90" s="14" t="s">
        <v>274</v>
      </c>
      <c r="AE90" s="14" t="n">
        <v>-1</v>
      </c>
      <c r="AF90" s="14" t="s">
        <v>274</v>
      </c>
      <c r="AG90" s="14" t="n">
        <v>-1</v>
      </c>
      <c r="AH90" s="14" t="s">
        <v>274</v>
      </c>
      <c r="AI90" s="14" t="n">
        <v>-1</v>
      </c>
      <c r="AJ90" s="14" t="s">
        <v>274</v>
      </c>
      <c r="AK90" s="14" t="n">
        <v>-1</v>
      </c>
      <c r="AL90" s="14" t="s">
        <v>274</v>
      </c>
      <c r="AM90" s="14" t="n">
        <v>-1</v>
      </c>
      <c r="AN90" s="14" t="s">
        <v>274</v>
      </c>
      <c r="AO90" s="14" t="n">
        <v>-1</v>
      </c>
      <c r="AP90" s="14" t="s">
        <v>274</v>
      </c>
      <c r="AQ90" s="14" t="n">
        <v>-1</v>
      </c>
      <c r="AR90" s="14" t="s">
        <v>274</v>
      </c>
      <c r="AS90" s="14" t="n">
        <v>-1</v>
      </c>
      <c r="AT90" s="14" t="s">
        <v>274</v>
      </c>
      <c r="AU90" s="14" t="n">
        <v>-1</v>
      </c>
      <c r="AV90" s="14" t="s">
        <v>274</v>
      </c>
      <c r="AW90" s="14" t="n">
        <v>-1</v>
      </c>
      <c r="AX90" s="14" t="s">
        <v>274</v>
      </c>
      <c r="AY90" s="14" t="n">
        <v>-1</v>
      </c>
      <c r="AZ90" s="14" t="s">
        <v>274</v>
      </c>
      <c r="BA90" s="14" t="n">
        <v>-1</v>
      </c>
      <c r="BB90" s="14" t="s">
        <v>274</v>
      </c>
      <c r="BC90" s="14" t="n">
        <v>-1</v>
      </c>
      <c r="BD90" s="14" t="s">
        <v>274</v>
      </c>
      <c r="BE90" s="14" t="n">
        <v>-1</v>
      </c>
      <c r="BF90" s="14" t="s">
        <v>274</v>
      </c>
      <c r="BG90" s="14" t="n">
        <v>-1</v>
      </c>
      <c r="BH90" s="14" t="s">
        <v>274</v>
      </c>
      <c r="BI90" s="14" t="n">
        <v>-1</v>
      </c>
      <c r="BJ90" s="14" t="s">
        <v>274</v>
      </c>
      <c r="BK90" s="14" t="n">
        <v>-1</v>
      </c>
      <c r="BL90" s="14" t="s">
        <v>274</v>
      </c>
      <c r="BM90" s="14" t="n">
        <v>-1</v>
      </c>
      <c r="BN90" s="14" t="s">
        <v>274</v>
      </c>
      <c r="BO90" s="14" t="n">
        <v>-1</v>
      </c>
      <c r="BP90" s="14" t="s">
        <v>274</v>
      </c>
      <c r="BQ90" s="14" t="n">
        <v>-1</v>
      </c>
      <c r="BR90" s="14" t="s">
        <v>274</v>
      </c>
      <c r="BS90" s="14" t="n">
        <v>-1</v>
      </c>
      <c r="BT90" s="14" t="s">
        <v>274</v>
      </c>
      <c r="BU90" s="14" t="n">
        <v>-1</v>
      </c>
      <c r="BV90" s="14" t="s">
        <v>274</v>
      </c>
      <c r="BW90" s="14" t="n">
        <v>-1</v>
      </c>
      <c r="BX90" s="14" t="s">
        <v>274</v>
      </c>
      <c r="BY90" s="14" t="n">
        <v>-1</v>
      </c>
      <c r="BZ90" s="14" t="s">
        <v>274</v>
      </c>
      <c r="CA90" s="14" t="n">
        <v>-1</v>
      </c>
      <c r="CB90" s="14" t="s">
        <v>274</v>
      </c>
      <c r="CC90" s="14" t="n">
        <v>-1</v>
      </c>
      <c r="CD90" s="14" t="s">
        <v>274</v>
      </c>
      <c r="CE90" s="14" t="n">
        <v>-1</v>
      </c>
      <c r="CF90" s="14" t="s">
        <v>274</v>
      </c>
      <c r="CG90" s="14" t="n">
        <v>-1</v>
      </c>
      <c r="CH90" s="14" t="s">
        <v>274</v>
      </c>
      <c r="CI90" s="14" t="n">
        <v>-1</v>
      </c>
      <c r="CJ90" s="14" t="s">
        <v>274</v>
      </c>
      <c r="CK90" s="14" t="n">
        <v>-1</v>
      </c>
      <c r="CL90" s="14" t="s">
        <v>274</v>
      </c>
      <c r="CM90" s="14" t="n">
        <v>-1</v>
      </c>
      <c r="CN90" s="14" t="s">
        <v>274</v>
      </c>
      <c r="CO90" s="14" t="n">
        <v>-1</v>
      </c>
      <c r="CP90" s="14" t="s">
        <v>274</v>
      </c>
      <c r="CQ90" s="14" t="n">
        <v>-1</v>
      </c>
      <c r="CR90" s="14" t="s">
        <v>274</v>
      </c>
      <c r="CS90" s="14" t="n">
        <v>-1</v>
      </c>
      <c r="CT90" s="14" t="s">
        <v>274</v>
      </c>
      <c r="CU90" s="14" t="n">
        <v>-1</v>
      </c>
      <c r="CV90" s="14" t="s">
        <v>274</v>
      </c>
      <c r="CW90" s="14" t="n">
        <v>-1</v>
      </c>
      <c r="CX90" s="14" t="s">
        <v>274</v>
      </c>
      <c r="CY90" s="14" t="n">
        <v>-1</v>
      </c>
      <c r="CZ90" s="14" t="s">
        <v>274</v>
      </c>
      <c r="DA90" s="14" t="n">
        <v>-1</v>
      </c>
      <c r="DB90" s="14" t="s">
        <v>274</v>
      </c>
      <c r="DC90" s="14" t="n">
        <v>-1</v>
      </c>
      <c r="DD90" s="14" t="s">
        <v>274</v>
      </c>
      <c r="DE90" s="14" t="n">
        <v>-1</v>
      </c>
      <c r="DF90" s="14" t="s">
        <v>274</v>
      </c>
      <c r="DG90" s="14" t="n">
        <v>-1</v>
      </c>
      <c r="DH90" s="14" t="s">
        <v>274</v>
      </c>
      <c r="DI90" s="14" t="n">
        <v>-1</v>
      </c>
      <c r="DJ90" s="14" t="s">
        <v>274</v>
      </c>
      <c r="DK90" s="14" t="n">
        <v>-1</v>
      </c>
      <c r="DL90" s="14" t="s">
        <v>274</v>
      </c>
      <c r="DM90" s="14" t="n">
        <v>-1</v>
      </c>
      <c r="DN90" s="14" t="s">
        <v>274</v>
      </c>
      <c r="DO90" s="14" t="n">
        <v>-1</v>
      </c>
      <c r="DP90" s="14" t="s">
        <v>274</v>
      </c>
      <c r="DQ90" s="14" t="n">
        <v>-1</v>
      </c>
      <c r="DR90" s="14" t="s">
        <v>274</v>
      </c>
      <c r="DS90" s="14" t="n">
        <v>-1</v>
      </c>
      <c r="DT90" s="14" t="s">
        <v>274</v>
      </c>
      <c r="DU90" s="14" t="n">
        <v>-1</v>
      </c>
      <c r="EC90" s="16"/>
      <c r="ED90" s="16"/>
    </row>
    <row r="91" customFormat="false" ht="12.75" hidden="false" customHeight="false" outlineLevel="0" collapsed="false">
      <c r="O91" s="14" t="n">
        <v>771</v>
      </c>
      <c r="P91" s="14" t="s">
        <v>560</v>
      </c>
      <c r="S91" s="14" t="s">
        <v>561</v>
      </c>
      <c r="T91" s="14" t="n">
        <v>40</v>
      </c>
      <c r="V91" s="14" t="s">
        <v>562</v>
      </c>
      <c r="W91" s="14" t="n">
        <v>400</v>
      </c>
      <c r="Y91" s="14" t="str">
        <f aca="false">IF(Spell1Column=0,"N/A",VLOOKUP($AA91,SpellEffectChart,Spell1Column+1,FALSE()))</f>
        <v>N/A</v>
      </c>
      <c r="Z91" s="14" t="str">
        <f aca="false">IF(Spell1Column=0,"N/A",VLOOKUP($AA91,SpellEffectChart,Spell1Column+2,FALSE()))</f>
        <v>N/A</v>
      </c>
      <c r="AA91" s="14" t="s">
        <v>563</v>
      </c>
      <c r="AB91" s="14" t="s">
        <v>274</v>
      </c>
      <c r="AC91" s="14" t="n">
        <v>-1</v>
      </c>
      <c r="AD91" s="14" t="s">
        <v>274</v>
      </c>
      <c r="AE91" s="14" t="n">
        <v>-1</v>
      </c>
      <c r="AF91" s="14" t="s">
        <v>274</v>
      </c>
      <c r="AG91" s="14" t="n">
        <v>-1</v>
      </c>
      <c r="AH91" s="14" t="s">
        <v>274</v>
      </c>
      <c r="AI91" s="14" t="n">
        <v>-1</v>
      </c>
      <c r="AJ91" s="14" t="s">
        <v>274</v>
      </c>
      <c r="AK91" s="14" t="n">
        <v>-1</v>
      </c>
      <c r="AL91" s="14" t="s">
        <v>274</v>
      </c>
      <c r="AM91" s="14" t="n">
        <v>-1</v>
      </c>
      <c r="AN91" s="14" t="s">
        <v>274</v>
      </c>
      <c r="AO91" s="14" t="n">
        <v>-1</v>
      </c>
      <c r="AP91" s="14" t="s">
        <v>274</v>
      </c>
      <c r="AQ91" s="14" t="n">
        <v>-1</v>
      </c>
      <c r="AR91" s="14" t="s">
        <v>274</v>
      </c>
      <c r="AS91" s="14" t="n">
        <v>-1</v>
      </c>
      <c r="AT91" s="14" t="s">
        <v>274</v>
      </c>
      <c r="AU91" s="14" t="n">
        <v>-1</v>
      </c>
      <c r="AV91" s="14" t="s">
        <v>274</v>
      </c>
      <c r="AW91" s="14" t="n">
        <v>-1</v>
      </c>
      <c r="AX91" s="14" t="s">
        <v>274</v>
      </c>
      <c r="AY91" s="14" t="n">
        <v>-1</v>
      </c>
      <c r="AZ91" s="14" t="s">
        <v>274</v>
      </c>
      <c r="BA91" s="14" t="n">
        <v>-1</v>
      </c>
      <c r="BB91" s="14" t="s">
        <v>274</v>
      </c>
      <c r="BC91" s="14" t="n">
        <v>-1</v>
      </c>
      <c r="BD91" s="14" t="s">
        <v>274</v>
      </c>
      <c r="BE91" s="14" t="n">
        <v>-1</v>
      </c>
      <c r="BF91" s="14" t="s">
        <v>274</v>
      </c>
      <c r="BG91" s="14" t="n">
        <v>-1</v>
      </c>
      <c r="BH91" s="14" t="s">
        <v>274</v>
      </c>
      <c r="BI91" s="14" t="n">
        <v>-1</v>
      </c>
      <c r="BJ91" s="14" t="s">
        <v>274</v>
      </c>
      <c r="BK91" s="14" t="n">
        <v>-1</v>
      </c>
      <c r="BL91" s="14" t="s">
        <v>274</v>
      </c>
      <c r="BM91" s="14" t="n">
        <v>-1</v>
      </c>
      <c r="BN91" s="14" t="s">
        <v>274</v>
      </c>
      <c r="BO91" s="14" t="n">
        <v>-1</v>
      </c>
      <c r="BP91" s="14" t="s">
        <v>274</v>
      </c>
      <c r="BQ91" s="14" t="n">
        <v>-1</v>
      </c>
      <c r="BR91" s="14" t="s">
        <v>274</v>
      </c>
      <c r="BS91" s="14" t="n">
        <v>-1</v>
      </c>
      <c r="BT91" s="14" t="s">
        <v>274</v>
      </c>
      <c r="BU91" s="14" t="n">
        <v>-1</v>
      </c>
      <c r="BV91" s="14" t="s">
        <v>274</v>
      </c>
      <c r="BW91" s="14" t="n">
        <v>-1</v>
      </c>
      <c r="BX91" s="14" t="s">
        <v>274</v>
      </c>
      <c r="BY91" s="14" t="n">
        <v>-1</v>
      </c>
      <c r="BZ91" s="14" t="s">
        <v>274</v>
      </c>
      <c r="CA91" s="14" t="n">
        <v>-1</v>
      </c>
      <c r="CB91" s="14" t="s">
        <v>274</v>
      </c>
      <c r="CC91" s="14" t="n">
        <v>-1</v>
      </c>
      <c r="CD91" s="14" t="s">
        <v>274</v>
      </c>
      <c r="CE91" s="14" t="n">
        <v>-1</v>
      </c>
      <c r="CF91" s="14" t="s">
        <v>274</v>
      </c>
      <c r="CG91" s="14" t="n">
        <v>-1</v>
      </c>
      <c r="CH91" s="14" t="s">
        <v>274</v>
      </c>
      <c r="CI91" s="14" t="n">
        <v>-1</v>
      </c>
      <c r="CJ91" s="14" t="s">
        <v>274</v>
      </c>
      <c r="CK91" s="14" t="n">
        <v>-1</v>
      </c>
      <c r="CL91" s="14" t="s">
        <v>274</v>
      </c>
      <c r="CM91" s="14" t="n">
        <v>-1</v>
      </c>
      <c r="CN91" s="14" t="s">
        <v>274</v>
      </c>
      <c r="CO91" s="14" t="n">
        <v>-1</v>
      </c>
      <c r="CP91" s="14" t="s">
        <v>274</v>
      </c>
      <c r="CQ91" s="14" t="n">
        <v>-1</v>
      </c>
      <c r="CR91" s="14" t="s">
        <v>274</v>
      </c>
      <c r="CS91" s="14" t="n">
        <v>-1</v>
      </c>
      <c r="CT91" s="14" t="s">
        <v>274</v>
      </c>
      <c r="CU91" s="14" t="n">
        <v>-1</v>
      </c>
      <c r="CV91" s="14" t="s">
        <v>274</v>
      </c>
      <c r="CW91" s="14" t="n">
        <v>-1</v>
      </c>
      <c r="CX91" s="14" t="s">
        <v>274</v>
      </c>
      <c r="CY91" s="14" t="n">
        <v>-1</v>
      </c>
      <c r="CZ91" s="14" t="s">
        <v>274</v>
      </c>
      <c r="DA91" s="14" t="n">
        <v>-1</v>
      </c>
      <c r="DB91" s="14" t="s">
        <v>274</v>
      </c>
      <c r="DC91" s="14" t="n">
        <v>-1</v>
      </c>
      <c r="DD91" s="14" t="s">
        <v>274</v>
      </c>
      <c r="DE91" s="14" t="n">
        <v>-1</v>
      </c>
      <c r="DF91" s="14" t="s">
        <v>274</v>
      </c>
      <c r="DG91" s="14" t="n">
        <v>-1</v>
      </c>
      <c r="DH91" s="14" t="s">
        <v>274</v>
      </c>
      <c r="DI91" s="14" t="n">
        <v>-1</v>
      </c>
      <c r="DJ91" s="14" t="s">
        <v>274</v>
      </c>
      <c r="DK91" s="14" t="n">
        <v>-1</v>
      </c>
      <c r="DL91" s="14" t="s">
        <v>274</v>
      </c>
      <c r="DM91" s="14" t="n">
        <v>-1</v>
      </c>
      <c r="DN91" s="14" t="s">
        <v>274</v>
      </c>
      <c r="DO91" s="14" t="n">
        <v>-1</v>
      </c>
      <c r="DP91" s="14" t="s">
        <v>274</v>
      </c>
      <c r="DQ91" s="14" t="n">
        <v>-1</v>
      </c>
      <c r="DR91" s="14" t="s">
        <v>274</v>
      </c>
      <c r="DS91" s="14" t="n">
        <v>-1</v>
      </c>
      <c r="DT91" s="14" t="s">
        <v>274</v>
      </c>
      <c r="DU91" s="14" t="n">
        <v>-1</v>
      </c>
      <c r="EC91" s="16"/>
      <c r="ED91" s="16"/>
    </row>
    <row r="92" customFormat="false" ht="12.75" hidden="false" customHeight="false" outlineLevel="0" collapsed="false">
      <c r="O92" s="15" t="n">
        <v>781</v>
      </c>
      <c r="P92" s="15" t="s">
        <v>564</v>
      </c>
      <c r="S92" s="14" t="s">
        <v>565</v>
      </c>
      <c r="T92" s="14" t="n">
        <v>41</v>
      </c>
      <c r="V92" s="14" t="s">
        <v>566</v>
      </c>
      <c r="W92" s="14" t="n">
        <v>480</v>
      </c>
      <c r="Y92" s="14" t="str">
        <f aca="false">IF(Spell1Column=0,"N/A",VLOOKUP($AA92,SpellEffectChart,Spell1Column+1,FALSE()))</f>
        <v>N/A</v>
      </c>
      <c r="Z92" s="14" t="str">
        <f aca="false">IF(Spell1Column=0,"N/A",VLOOKUP($AA92,SpellEffectChart,Spell1Column+2,FALSE()))</f>
        <v>N/A</v>
      </c>
      <c r="AA92" s="14" t="s">
        <v>567</v>
      </c>
      <c r="AB92" s="14" t="s">
        <v>274</v>
      </c>
      <c r="AC92" s="14" t="n">
        <v>-1</v>
      </c>
      <c r="AD92" s="14" t="s">
        <v>274</v>
      </c>
      <c r="AE92" s="14" t="n">
        <v>-1</v>
      </c>
      <c r="AF92" s="14" t="s">
        <v>274</v>
      </c>
      <c r="AG92" s="14" t="n">
        <v>-1</v>
      </c>
      <c r="AH92" s="14" t="s">
        <v>274</v>
      </c>
      <c r="AI92" s="14" t="n">
        <v>-1</v>
      </c>
      <c r="AJ92" s="14" t="s">
        <v>274</v>
      </c>
      <c r="AK92" s="14" t="n">
        <v>-1</v>
      </c>
      <c r="AL92" s="14" t="s">
        <v>274</v>
      </c>
      <c r="AM92" s="14" t="n">
        <v>-1</v>
      </c>
      <c r="AN92" s="14" t="s">
        <v>274</v>
      </c>
      <c r="AO92" s="14" t="n">
        <v>-1</v>
      </c>
      <c r="AP92" s="14" t="s">
        <v>274</v>
      </c>
      <c r="AQ92" s="14" t="n">
        <v>-1</v>
      </c>
      <c r="AR92" s="14" t="s">
        <v>274</v>
      </c>
      <c r="AS92" s="14" t="n">
        <v>-1</v>
      </c>
      <c r="AT92" s="14" t="s">
        <v>274</v>
      </c>
      <c r="AU92" s="14" t="n">
        <v>-1</v>
      </c>
      <c r="AV92" s="14" t="s">
        <v>274</v>
      </c>
      <c r="AW92" s="14" t="n">
        <v>-1</v>
      </c>
      <c r="AX92" s="14" t="s">
        <v>274</v>
      </c>
      <c r="AY92" s="14" t="n">
        <v>-1</v>
      </c>
      <c r="AZ92" s="14" t="s">
        <v>274</v>
      </c>
      <c r="BA92" s="14" t="n">
        <v>-1</v>
      </c>
      <c r="BB92" s="14" t="s">
        <v>274</v>
      </c>
      <c r="BC92" s="14" t="n">
        <v>-1</v>
      </c>
      <c r="BD92" s="14" t="s">
        <v>274</v>
      </c>
      <c r="BE92" s="14" t="n">
        <v>-1</v>
      </c>
      <c r="BF92" s="14" t="s">
        <v>274</v>
      </c>
      <c r="BG92" s="14" t="n">
        <v>-1</v>
      </c>
      <c r="BH92" s="14" t="s">
        <v>274</v>
      </c>
      <c r="BI92" s="14" t="n">
        <v>-1</v>
      </c>
      <c r="BJ92" s="14" t="s">
        <v>274</v>
      </c>
      <c r="BK92" s="14" t="n">
        <v>-1</v>
      </c>
      <c r="BL92" s="14" t="s">
        <v>274</v>
      </c>
      <c r="BM92" s="14" t="n">
        <v>-1</v>
      </c>
      <c r="BN92" s="14" t="s">
        <v>274</v>
      </c>
      <c r="BO92" s="14" t="n">
        <v>-1</v>
      </c>
      <c r="BP92" s="14" t="s">
        <v>274</v>
      </c>
      <c r="BQ92" s="14" t="n">
        <v>-1</v>
      </c>
      <c r="BR92" s="14" t="s">
        <v>274</v>
      </c>
      <c r="BS92" s="14" t="n">
        <v>-1</v>
      </c>
      <c r="BT92" s="14" t="s">
        <v>274</v>
      </c>
      <c r="BU92" s="14" t="n">
        <v>-1</v>
      </c>
      <c r="BV92" s="14" t="s">
        <v>274</v>
      </c>
      <c r="BW92" s="14" t="n">
        <v>-1</v>
      </c>
      <c r="BX92" s="14" t="s">
        <v>274</v>
      </c>
      <c r="BY92" s="14" t="n">
        <v>-1</v>
      </c>
      <c r="BZ92" s="14" t="s">
        <v>274</v>
      </c>
      <c r="CA92" s="14" t="n">
        <v>-1</v>
      </c>
      <c r="CB92" s="14" t="s">
        <v>274</v>
      </c>
      <c r="CC92" s="14" t="n">
        <v>-1</v>
      </c>
      <c r="CD92" s="14" t="s">
        <v>274</v>
      </c>
      <c r="CE92" s="14" t="n">
        <v>-1</v>
      </c>
      <c r="CF92" s="14" t="s">
        <v>274</v>
      </c>
      <c r="CG92" s="14" t="n">
        <v>-1</v>
      </c>
      <c r="CH92" s="14" t="s">
        <v>274</v>
      </c>
      <c r="CI92" s="14" t="n">
        <v>-1</v>
      </c>
      <c r="CJ92" s="14" t="s">
        <v>274</v>
      </c>
      <c r="CK92" s="14" t="n">
        <v>-1</v>
      </c>
      <c r="CL92" s="14" t="s">
        <v>274</v>
      </c>
      <c r="CM92" s="14" t="n">
        <v>-1</v>
      </c>
      <c r="CN92" s="14" t="s">
        <v>274</v>
      </c>
      <c r="CO92" s="14" t="n">
        <v>-1</v>
      </c>
      <c r="CP92" s="14" t="s">
        <v>274</v>
      </c>
      <c r="CQ92" s="14" t="n">
        <v>-1</v>
      </c>
      <c r="CR92" s="14" t="s">
        <v>274</v>
      </c>
      <c r="CS92" s="14" t="n">
        <v>-1</v>
      </c>
      <c r="CT92" s="14" t="s">
        <v>274</v>
      </c>
      <c r="CU92" s="14" t="n">
        <v>-1</v>
      </c>
      <c r="CV92" s="14" t="s">
        <v>274</v>
      </c>
      <c r="CW92" s="14" t="n">
        <v>-1</v>
      </c>
      <c r="CX92" s="14" t="s">
        <v>274</v>
      </c>
      <c r="CY92" s="14" t="n">
        <v>-1</v>
      </c>
      <c r="CZ92" s="14" t="s">
        <v>274</v>
      </c>
      <c r="DA92" s="14" t="n">
        <v>-1</v>
      </c>
      <c r="DB92" s="14" t="s">
        <v>274</v>
      </c>
      <c r="DC92" s="14" t="n">
        <v>-1</v>
      </c>
      <c r="DD92" s="14" t="s">
        <v>274</v>
      </c>
      <c r="DE92" s="14" t="n">
        <v>-1</v>
      </c>
      <c r="DF92" s="14" t="s">
        <v>274</v>
      </c>
      <c r="DG92" s="14" t="n">
        <v>-1</v>
      </c>
      <c r="DH92" s="14" t="s">
        <v>274</v>
      </c>
      <c r="DI92" s="14" t="n">
        <v>-1</v>
      </c>
      <c r="DJ92" s="14" t="s">
        <v>274</v>
      </c>
      <c r="DK92" s="14" t="n">
        <v>-1</v>
      </c>
      <c r="DL92" s="14" t="s">
        <v>274</v>
      </c>
      <c r="DM92" s="14" t="n">
        <v>-1</v>
      </c>
      <c r="DN92" s="14" t="s">
        <v>274</v>
      </c>
      <c r="DO92" s="14" t="n">
        <v>-1</v>
      </c>
      <c r="DP92" s="14" t="s">
        <v>274</v>
      </c>
      <c r="DQ92" s="14" t="n">
        <v>-1</v>
      </c>
      <c r="DR92" s="14" t="s">
        <v>274</v>
      </c>
      <c r="DS92" s="14" t="n">
        <v>-1</v>
      </c>
      <c r="DT92" s="14" t="s">
        <v>274</v>
      </c>
      <c r="DU92" s="14" t="n">
        <v>-1</v>
      </c>
      <c r="EC92" s="16"/>
      <c r="ED92" s="16"/>
    </row>
    <row r="93" customFormat="false" ht="12.75" hidden="false" customHeight="false" outlineLevel="0" collapsed="false">
      <c r="O93" s="14" t="n">
        <v>791</v>
      </c>
      <c r="P93" s="14" t="s">
        <v>568</v>
      </c>
      <c r="S93" s="14" t="s">
        <v>569</v>
      </c>
      <c r="T93" s="14" t="n">
        <v>42</v>
      </c>
      <c r="V93" s="14" t="s">
        <v>570</v>
      </c>
      <c r="W93" s="14" t="n">
        <v>560</v>
      </c>
      <c r="Y93" s="14" t="str">
        <f aca="false">IF(Spell1Column=0,"N/A",VLOOKUP($AA93,SpellEffectChart,Spell1Column+1,FALSE()))</f>
        <v>N/A</v>
      </c>
      <c r="Z93" s="14" t="str">
        <f aca="false">IF(Spell1Column=0,"N/A",VLOOKUP($AA93,SpellEffectChart,Spell1Column+2,FALSE()))</f>
        <v>N/A</v>
      </c>
      <c r="AA93" s="14" t="s">
        <v>571</v>
      </c>
      <c r="AB93" s="14" t="s">
        <v>274</v>
      </c>
      <c r="AC93" s="14" t="n">
        <v>-1</v>
      </c>
      <c r="AD93" s="14" t="s">
        <v>274</v>
      </c>
      <c r="AE93" s="14" t="n">
        <v>-1</v>
      </c>
      <c r="AF93" s="14" t="s">
        <v>274</v>
      </c>
      <c r="AG93" s="14" t="n">
        <v>-1</v>
      </c>
      <c r="AH93" s="14" t="s">
        <v>274</v>
      </c>
      <c r="AI93" s="14" t="n">
        <v>-1</v>
      </c>
      <c r="AJ93" s="14" t="s">
        <v>274</v>
      </c>
      <c r="AK93" s="14" t="n">
        <v>-1</v>
      </c>
      <c r="AL93" s="14" t="s">
        <v>274</v>
      </c>
      <c r="AM93" s="14" t="n">
        <v>-1</v>
      </c>
      <c r="AN93" s="14" t="s">
        <v>274</v>
      </c>
      <c r="AO93" s="14" t="n">
        <v>-1</v>
      </c>
      <c r="AP93" s="14" t="s">
        <v>274</v>
      </c>
      <c r="AQ93" s="14" t="n">
        <v>-1</v>
      </c>
      <c r="AR93" s="14" t="s">
        <v>274</v>
      </c>
      <c r="AS93" s="14" t="n">
        <v>-1</v>
      </c>
      <c r="AT93" s="14" t="s">
        <v>274</v>
      </c>
      <c r="AU93" s="14" t="n">
        <v>-1</v>
      </c>
      <c r="AV93" s="14" t="s">
        <v>274</v>
      </c>
      <c r="AW93" s="14" t="n">
        <v>-1</v>
      </c>
      <c r="AX93" s="14" t="s">
        <v>274</v>
      </c>
      <c r="AY93" s="14" t="n">
        <v>-1</v>
      </c>
      <c r="AZ93" s="14" t="s">
        <v>274</v>
      </c>
      <c r="BA93" s="14" t="n">
        <v>-1</v>
      </c>
      <c r="BB93" s="14" t="s">
        <v>274</v>
      </c>
      <c r="BC93" s="14" t="n">
        <v>-1</v>
      </c>
      <c r="BD93" s="14" t="s">
        <v>274</v>
      </c>
      <c r="BE93" s="14" t="n">
        <v>-1</v>
      </c>
      <c r="BF93" s="14" t="s">
        <v>274</v>
      </c>
      <c r="BG93" s="14" t="n">
        <v>-1</v>
      </c>
      <c r="BH93" s="14" t="s">
        <v>274</v>
      </c>
      <c r="BI93" s="14" t="n">
        <v>-1</v>
      </c>
      <c r="BJ93" s="14" t="s">
        <v>274</v>
      </c>
      <c r="BK93" s="14" t="n">
        <v>-1</v>
      </c>
      <c r="BL93" s="14" t="s">
        <v>274</v>
      </c>
      <c r="BM93" s="14" t="n">
        <v>-1</v>
      </c>
      <c r="BN93" s="14" t="s">
        <v>274</v>
      </c>
      <c r="BO93" s="14" t="n">
        <v>-1</v>
      </c>
      <c r="BP93" s="14" t="s">
        <v>274</v>
      </c>
      <c r="BQ93" s="14" t="n">
        <v>-1</v>
      </c>
      <c r="BR93" s="14" t="s">
        <v>274</v>
      </c>
      <c r="BS93" s="14" t="n">
        <v>-1</v>
      </c>
      <c r="BT93" s="14" t="s">
        <v>274</v>
      </c>
      <c r="BU93" s="14" t="n">
        <v>-1</v>
      </c>
      <c r="BV93" s="14" t="s">
        <v>274</v>
      </c>
      <c r="BW93" s="14" t="n">
        <v>-1</v>
      </c>
      <c r="BX93" s="14" t="s">
        <v>274</v>
      </c>
      <c r="BY93" s="14" t="n">
        <v>-1</v>
      </c>
      <c r="BZ93" s="14" t="s">
        <v>274</v>
      </c>
      <c r="CA93" s="14" t="n">
        <v>-1</v>
      </c>
      <c r="CB93" s="14" t="s">
        <v>274</v>
      </c>
      <c r="CC93" s="14" t="n">
        <v>-1</v>
      </c>
      <c r="CD93" s="14" t="s">
        <v>274</v>
      </c>
      <c r="CE93" s="14" t="n">
        <v>-1</v>
      </c>
      <c r="CF93" s="14" t="s">
        <v>274</v>
      </c>
      <c r="CG93" s="14" t="n">
        <v>-1</v>
      </c>
      <c r="CH93" s="14" t="s">
        <v>274</v>
      </c>
      <c r="CI93" s="14" t="n">
        <v>-1</v>
      </c>
      <c r="CJ93" s="14" t="s">
        <v>274</v>
      </c>
      <c r="CK93" s="14" t="n">
        <v>-1</v>
      </c>
      <c r="CL93" s="14" t="s">
        <v>274</v>
      </c>
      <c r="CM93" s="14" t="n">
        <v>-1</v>
      </c>
      <c r="CN93" s="14" t="s">
        <v>274</v>
      </c>
      <c r="CO93" s="14" t="n">
        <v>-1</v>
      </c>
      <c r="CP93" s="14" t="s">
        <v>274</v>
      </c>
      <c r="CQ93" s="14" t="n">
        <v>-1</v>
      </c>
      <c r="CR93" s="14" t="s">
        <v>274</v>
      </c>
      <c r="CS93" s="14" t="n">
        <v>-1</v>
      </c>
      <c r="CT93" s="14" t="s">
        <v>274</v>
      </c>
      <c r="CU93" s="14" t="n">
        <v>-1</v>
      </c>
      <c r="CV93" s="14" t="s">
        <v>274</v>
      </c>
      <c r="CW93" s="14" t="n">
        <v>-1</v>
      </c>
      <c r="CX93" s="14" t="s">
        <v>274</v>
      </c>
      <c r="CY93" s="14" t="n">
        <v>-1</v>
      </c>
      <c r="CZ93" s="14" t="s">
        <v>274</v>
      </c>
      <c r="DA93" s="14" t="n">
        <v>-1</v>
      </c>
      <c r="DB93" s="14" t="s">
        <v>274</v>
      </c>
      <c r="DC93" s="14" t="n">
        <v>-1</v>
      </c>
      <c r="DD93" s="14" t="s">
        <v>274</v>
      </c>
      <c r="DE93" s="14" t="n">
        <v>-1</v>
      </c>
      <c r="DF93" s="14" t="s">
        <v>274</v>
      </c>
      <c r="DG93" s="14" t="n">
        <v>-1</v>
      </c>
      <c r="DH93" s="14" t="s">
        <v>274</v>
      </c>
      <c r="DI93" s="14" t="n">
        <v>-1</v>
      </c>
      <c r="DJ93" s="14" t="s">
        <v>274</v>
      </c>
      <c r="DK93" s="14" t="n">
        <v>-1</v>
      </c>
      <c r="DL93" s="14" t="s">
        <v>274</v>
      </c>
      <c r="DM93" s="14" t="n">
        <v>-1</v>
      </c>
      <c r="DN93" s="14" t="s">
        <v>274</v>
      </c>
      <c r="DO93" s="14" t="n">
        <v>-1</v>
      </c>
      <c r="DP93" s="14" t="s">
        <v>274</v>
      </c>
      <c r="DQ93" s="14" t="n">
        <v>-1</v>
      </c>
      <c r="DR93" s="14" t="s">
        <v>274</v>
      </c>
      <c r="DS93" s="14" t="n">
        <v>-1</v>
      </c>
      <c r="DT93" s="14" t="s">
        <v>274</v>
      </c>
      <c r="DU93" s="14" t="n">
        <v>-1</v>
      </c>
      <c r="EC93" s="16"/>
      <c r="ED93" s="16"/>
    </row>
    <row r="94" customFormat="false" ht="12.75" hidden="false" customHeight="false" outlineLevel="0" collapsed="false">
      <c r="O94" s="15" t="n">
        <v>801</v>
      </c>
      <c r="P94" s="15" t="s">
        <v>572</v>
      </c>
      <c r="S94" s="14" t="s">
        <v>573</v>
      </c>
      <c r="T94" s="14" t="n">
        <v>43</v>
      </c>
      <c r="V94" s="14" t="s">
        <v>574</v>
      </c>
      <c r="W94" s="14" t="n">
        <v>640</v>
      </c>
    </row>
    <row r="95" customFormat="false" ht="12.75" hidden="false" customHeight="false" outlineLevel="0" collapsed="false">
      <c r="O95" s="14" t="n">
        <v>811</v>
      </c>
      <c r="P95" s="14" t="s">
        <v>575</v>
      </c>
      <c r="S95" s="14" t="s">
        <v>576</v>
      </c>
      <c r="T95" s="14" t="n">
        <v>44</v>
      </c>
      <c r="V95" s="14" t="s">
        <v>577</v>
      </c>
      <c r="W95" s="14" t="n">
        <v>720</v>
      </c>
    </row>
    <row r="96" customFormat="false" ht="12.75" hidden="false" customHeight="false" outlineLevel="0" collapsed="false">
      <c r="O96" s="15" t="n">
        <v>821</v>
      </c>
      <c r="P96" s="15" t="s">
        <v>578</v>
      </c>
      <c r="S96" s="14" t="s">
        <v>579</v>
      </c>
      <c r="T96" s="14" t="n">
        <v>45</v>
      </c>
      <c r="V96" s="14" t="s">
        <v>580</v>
      </c>
      <c r="W96" s="14" t="n">
        <v>800</v>
      </c>
    </row>
    <row r="97" customFormat="false" ht="12.75" hidden="false" customHeight="false" outlineLevel="0" collapsed="false">
      <c r="O97" s="14" t="n">
        <v>831</v>
      </c>
      <c r="P97" s="14" t="s">
        <v>581</v>
      </c>
      <c r="S97" s="14" t="s">
        <v>582</v>
      </c>
      <c r="T97" s="14" t="n">
        <v>46</v>
      </c>
      <c r="V97" s="14" t="s">
        <v>106</v>
      </c>
      <c r="W97" s="14" t="n">
        <v>-9999</v>
      </c>
    </row>
    <row r="98" customFormat="false" ht="12.75" hidden="false" customHeight="false" outlineLevel="0" collapsed="false">
      <c r="O98" s="15" t="n">
        <v>841</v>
      </c>
      <c r="P98" s="15" t="s">
        <v>583</v>
      </c>
      <c r="S98" s="14" t="s">
        <v>584</v>
      </c>
      <c r="T98" s="14" t="n">
        <v>47</v>
      </c>
      <c r="V98" s="14" t="s">
        <v>585</v>
      </c>
      <c r="AB98" s="15"/>
      <c r="AC98" s="15"/>
      <c r="AD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L98" s="15"/>
      <c r="BN98" s="15"/>
      <c r="BO98" s="15"/>
      <c r="BP98" s="15"/>
      <c r="BQ98" s="15"/>
      <c r="BR98" s="15"/>
      <c r="BS98" s="15"/>
      <c r="BT98" s="15"/>
      <c r="BU98" s="15"/>
      <c r="BV98" s="15"/>
      <c r="BW98" s="15"/>
      <c r="BX98" s="15"/>
      <c r="BY98" s="15"/>
      <c r="BZ98" s="15"/>
      <c r="CA98" s="15"/>
      <c r="CB98" s="15"/>
      <c r="CC98" s="15"/>
      <c r="CD98" s="14"/>
      <c r="CE98" s="14"/>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row>
    <row r="99" customFormat="false" ht="12.75" hidden="false" customHeight="false" outlineLevel="0" collapsed="false">
      <c r="O99" s="14" t="n">
        <v>851</v>
      </c>
      <c r="P99" s="14" t="s">
        <v>586</v>
      </c>
      <c r="S99" s="14" t="s">
        <v>587</v>
      </c>
      <c r="T99" s="14" t="n">
        <v>48</v>
      </c>
      <c r="V99" s="14" t="s">
        <v>588</v>
      </c>
      <c r="W99" s="14" t="n">
        <v>10</v>
      </c>
      <c r="AE99" s="14"/>
      <c r="AF99" s="14"/>
      <c r="AG99" s="14"/>
      <c r="AH99" s="14"/>
      <c r="AI99" s="14"/>
      <c r="AL99" s="14"/>
      <c r="AM99" s="14"/>
    </row>
    <row r="100" customFormat="false" ht="12.75" hidden="false" customHeight="false" outlineLevel="0" collapsed="false">
      <c r="O100" s="15" t="n">
        <v>861</v>
      </c>
      <c r="P100" s="15" t="s">
        <v>589</v>
      </c>
      <c r="S100" s="14" t="s">
        <v>590</v>
      </c>
      <c r="T100" s="14" t="n">
        <v>49</v>
      </c>
      <c r="V100" s="14" t="s">
        <v>591</v>
      </c>
      <c r="W100" s="14" t="n">
        <v>20</v>
      </c>
      <c r="AE100" s="14"/>
      <c r="AF100" s="14"/>
      <c r="AG100" s="14"/>
      <c r="AH100" s="14"/>
      <c r="AI100" s="14"/>
      <c r="AL100" s="14"/>
      <c r="AM100" s="14"/>
    </row>
    <row r="101" customFormat="false" ht="12.75" hidden="false" customHeight="false" outlineLevel="0" collapsed="false">
      <c r="O101" s="14" t="n">
        <v>871</v>
      </c>
      <c r="P101" s="14" t="s">
        <v>592</v>
      </c>
      <c r="S101" s="14" t="s">
        <v>593</v>
      </c>
      <c r="T101" s="14" t="n">
        <v>50</v>
      </c>
      <c r="V101" s="14" t="s">
        <v>594</v>
      </c>
      <c r="W101" s="14" t="n">
        <v>30</v>
      </c>
      <c r="AE101" s="14"/>
      <c r="AF101" s="14"/>
      <c r="AG101" s="14"/>
      <c r="AH101" s="14"/>
      <c r="AI101" s="14"/>
      <c r="AL101" s="14"/>
      <c r="AM101" s="14"/>
    </row>
    <row r="102" customFormat="false" ht="12.75" hidden="false" customHeight="false" outlineLevel="0" collapsed="false">
      <c r="O102" s="15" t="n">
        <v>881</v>
      </c>
      <c r="P102" s="15" t="s">
        <v>595</v>
      </c>
      <c r="S102" s="14" t="s">
        <v>596</v>
      </c>
      <c r="T102" s="14" t="n">
        <v>51</v>
      </c>
      <c r="AE102" s="14"/>
      <c r="AF102" s="14"/>
      <c r="AG102" s="14"/>
      <c r="AH102" s="14"/>
      <c r="AI102" s="14"/>
      <c r="AJ102" s="14"/>
      <c r="AK102" s="14"/>
      <c r="AL102" s="14"/>
      <c r="AM102" s="14"/>
    </row>
    <row r="103" customFormat="false" ht="12.75" hidden="false" customHeight="false" outlineLevel="0" collapsed="false">
      <c r="O103" s="14" t="n">
        <v>891</v>
      </c>
      <c r="P103" s="14" t="s">
        <v>597</v>
      </c>
      <c r="S103" s="14" t="s">
        <v>598</v>
      </c>
      <c r="T103" s="14" t="n">
        <v>52</v>
      </c>
      <c r="AE103" s="14"/>
      <c r="AF103" s="14"/>
      <c r="AG103" s="14"/>
      <c r="AH103" s="14"/>
      <c r="AI103" s="14"/>
      <c r="AJ103" s="14"/>
      <c r="AK103" s="14"/>
      <c r="AL103" s="14"/>
      <c r="AM103" s="14"/>
    </row>
    <row r="104" customFormat="false" ht="12.75" hidden="false" customHeight="false" outlineLevel="0" collapsed="false">
      <c r="O104" s="15" t="n">
        <v>901</v>
      </c>
      <c r="P104" s="15" t="s">
        <v>599</v>
      </c>
      <c r="S104" s="14" t="s">
        <v>600</v>
      </c>
      <c r="T104" s="14" t="n">
        <v>53</v>
      </c>
      <c r="V104" s="14" t="s">
        <v>55</v>
      </c>
      <c r="W104" s="14" t="n">
        <v>4</v>
      </c>
      <c r="AE104" s="14"/>
      <c r="AF104" s="14"/>
      <c r="AG104" s="14"/>
      <c r="AH104" s="14"/>
      <c r="AI104" s="14"/>
      <c r="AJ104" s="14"/>
      <c r="AK104" s="14"/>
      <c r="AL104" s="14"/>
      <c r="AM104" s="14"/>
    </row>
    <row r="105" customFormat="false" ht="12.75" hidden="false" customHeight="false" outlineLevel="0" collapsed="false">
      <c r="O105" s="14" t="n">
        <v>911</v>
      </c>
      <c r="P105" s="14" t="s">
        <v>601</v>
      </c>
      <c r="S105" s="14" t="s">
        <v>602</v>
      </c>
      <c r="T105" s="14" t="n">
        <v>54</v>
      </c>
      <c r="V105" s="14" t="s">
        <v>212</v>
      </c>
      <c r="W105" s="14" t="n">
        <v>5</v>
      </c>
      <c r="AE105" s="14"/>
      <c r="AF105" s="14"/>
      <c r="AG105" s="14"/>
      <c r="AH105" s="14"/>
      <c r="AI105" s="14"/>
      <c r="AJ105" s="14"/>
      <c r="AK105" s="14"/>
      <c r="AL105" s="14"/>
      <c r="AM105" s="14"/>
    </row>
    <row r="106" customFormat="false" ht="12.75" hidden="false" customHeight="false" outlineLevel="0" collapsed="false">
      <c r="O106" s="15" t="n">
        <v>921</v>
      </c>
      <c r="P106" s="15" t="s">
        <v>603</v>
      </c>
      <c r="S106" s="14" t="s">
        <v>604</v>
      </c>
      <c r="T106" s="14" t="n">
        <v>55</v>
      </c>
      <c r="V106" s="14" t="s">
        <v>605</v>
      </c>
      <c r="W106" s="14" t="n">
        <v>6</v>
      </c>
      <c r="AE106" s="14"/>
      <c r="AF106" s="14"/>
      <c r="AG106" s="14"/>
      <c r="AH106" s="14"/>
      <c r="AI106" s="14"/>
      <c r="AJ106" s="14"/>
      <c r="AK106" s="14"/>
      <c r="AL106" s="14"/>
      <c r="AM106" s="14"/>
    </row>
    <row r="107" customFormat="false" ht="12.75" hidden="false" customHeight="false" outlineLevel="0" collapsed="false">
      <c r="O107" s="14" t="n">
        <v>931</v>
      </c>
      <c r="P107" s="14" t="s">
        <v>606</v>
      </c>
      <c r="S107" s="14" t="s">
        <v>607</v>
      </c>
      <c r="T107" s="14" t="n">
        <v>56</v>
      </c>
      <c r="V107" s="14" t="s">
        <v>72</v>
      </c>
      <c r="W107" s="14" t="n">
        <v>6</v>
      </c>
      <c r="AE107" s="14"/>
      <c r="AF107" s="14"/>
      <c r="AG107" s="14"/>
      <c r="AH107" s="14"/>
      <c r="AI107" s="14"/>
      <c r="AJ107" s="14"/>
      <c r="AK107" s="14"/>
      <c r="AL107" s="14"/>
      <c r="AM107" s="14"/>
    </row>
    <row r="108" customFormat="false" ht="12.75" hidden="false" customHeight="false" outlineLevel="0" collapsed="false">
      <c r="O108" s="15" t="n">
        <v>941</v>
      </c>
      <c r="P108" s="15" t="s">
        <v>608</v>
      </c>
      <c r="S108" s="14" t="s">
        <v>609</v>
      </c>
      <c r="T108" s="14" t="n">
        <v>57</v>
      </c>
      <c r="V108" s="14" t="s">
        <v>610</v>
      </c>
      <c r="W108" s="14" t="n">
        <v>8</v>
      </c>
      <c r="AE108" s="14"/>
      <c r="AF108" s="14"/>
      <c r="AG108" s="14"/>
      <c r="AH108" s="14"/>
      <c r="AI108" s="14"/>
      <c r="AJ108" s="14"/>
      <c r="AK108" s="14"/>
      <c r="AL108" s="14"/>
      <c r="AM108" s="14"/>
    </row>
    <row r="109" customFormat="false" ht="12.75" hidden="false" customHeight="false" outlineLevel="0" collapsed="false">
      <c r="O109" s="14" t="n">
        <v>951</v>
      </c>
      <c r="P109" s="14" t="s">
        <v>611</v>
      </c>
      <c r="S109" s="14" t="s">
        <v>612</v>
      </c>
      <c r="T109" s="14" t="n">
        <v>58</v>
      </c>
      <c r="V109" s="14" t="s">
        <v>91</v>
      </c>
      <c r="W109" s="14" t="n">
        <v>2</v>
      </c>
      <c r="AE109" s="14"/>
      <c r="AF109" s="14"/>
      <c r="AG109" s="14"/>
      <c r="AH109" s="14"/>
      <c r="AI109" s="14"/>
      <c r="AJ109" s="14"/>
      <c r="AK109" s="14"/>
      <c r="AL109" s="14"/>
      <c r="AM109" s="14"/>
    </row>
    <row r="110" customFormat="false" ht="12.75" hidden="false" customHeight="false" outlineLevel="0" collapsed="false">
      <c r="O110" s="15" t="n">
        <v>961</v>
      </c>
      <c r="P110" s="15" t="s">
        <v>613</v>
      </c>
      <c r="S110" s="14" t="s">
        <v>614</v>
      </c>
      <c r="T110" s="14" t="n">
        <v>59</v>
      </c>
      <c r="V110" s="14" t="s">
        <v>62</v>
      </c>
      <c r="W110" s="14" t="n">
        <v>5</v>
      </c>
      <c r="AE110" s="14"/>
      <c r="AF110" s="14"/>
      <c r="AG110" s="14"/>
      <c r="AH110" s="14"/>
      <c r="AI110" s="14"/>
      <c r="AJ110" s="14"/>
      <c r="AK110" s="14"/>
      <c r="AL110" s="14"/>
      <c r="AM110" s="14"/>
    </row>
    <row r="111" customFormat="false" ht="12.75" hidden="false" customHeight="false" outlineLevel="0" collapsed="false">
      <c r="O111" s="14" t="n">
        <v>971</v>
      </c>
      <c r="P111" s="14" t="s">
        <v>615</v>
      </c>
      <c r="S111" s="14" t="s">
        <v>616</v>
      </c>
      <c r="T111" s="14" t="n">
        <v>60</v>
      </c>
      <c r="V111" s="14" t="s">
        <v>151</v>
      </c>
      <c r="W111" s="14" t="n">
        <v>2</v>
      </c>
      <c r="AE111" s="14"/>
      <c r="AF111" s="14"/>
      <c r="AG111" s="14"/>
      <c r="AH111" s="14"/>
      <c r="AI111" s="14"/>
      <c r="AJ111" s="14"/>
      <c r="AK111" s="14"/>
      <c r="AL111" s="14"/>
      <c r="AM111" s="14"/>
    </row>
    <row r="112" customFormat="false" ht="12.75" hidden="false" customHeight="false" outlineLevel="0" collapsed="false">
      <c r="O112" s="15" t="n">
        <v>981</v>
      </c>
      <c r="P112" s="15" t="s">
        <v>617</v>
      </c>
      <c r="S112" s="14" t="s">
        <v>618</v>
      </c>
      <c r="T112" s="14" t="n">
        <v>61</v>
      </c>
      <c r="AE112" s="14"/>
      <c r="AF112" s="14"/>
      <c r="AG112" s="14"/>
      <c r="AH112" s="14"/>
      <c r="AI112" s="14"/>
      <c r="AJ112" s="14"/>
      <c r="AK112" s="14"/>
      <c r="AL112" s="14"/>
      <c r="AM112" s="14"/>
    </row>
    <row r="113" customFormat="false" ht="12.75" hidden="false" customHeight="false" outlineLevel="0" collapsed="false">
      <c r="O113" s="14" t="n">
        <v>991</v>
      </c>
      <c r="P113" s="14" t="s">
        <v>619</v>
      </c>
      <c r="S113" s="14" t="s">
        <v>620</v>
      </c>
      <c r="T113" s="14" t="n">
        <v>62</v>
      </c>
      <c r="AE113" s="14"/>
      <c r="AF113" s="14"/>
      <c r="AG113" s="14"/>
      <c r="AH113" s="14"/>
      <c r="AI113" s="14"/>
      <c r="AJ113" s="14"/>
      <c r="AK113" s="14"/>
      <c r="AL113" s="14"/>
      <c r="AM113" s="14"/>
    </row>
    <row r="114" customFormat="false" ht="12.75" hidden="false" customHeight="false" outlineLevel="0" collapsed="false">
      <c r="O114" s="15" t="n">
        <v>1001</v>
      </c>
      <c r="P114" s="15" t="s">
        <v>621</v>
      </c>
      <c r="S114" s="14" t="s">
        <v>622</v>
      </c>
      <c r="T114" s="14" t="n">
        <v>63</v>
      </c>
      <c r="AE114" s="14"/>
      <c r="AF114" s="14"/>
      <c r="AG114" s="14"/>
      <c r="AH114" s="14"/>
      <c r="AI114" s="14"/>
      <c r="AJ114" s="14"/>
      <c r="AK114" s="14"/>
      <c r="AL114" s="14"/>
      <c r="AM114" s="14"/>
    </row>
    <row r="115" customFormat="false" ht="12.75" hidden="false" customHeight="false" outlineLevel="0" collapsed="false">
      <c r="O115" s="14" t="n">
        <v>1011</v>
      </c>
      <c r="P115" s="14" t="s">
        <v>623</v>
      </c>
      <c r="S115" s="14" t="s">
        <v>624</v>
      </c>
      <c r="T115" s="14" t="n">
        <v>64</v>
      </c>
      <c r="AE115" s="14"/>
      <c r="AF115" s="14"/>
      <c r="AG115" s="14"/>
      <c r="AH115" s="14"/>
      <c r="AI115" s="14"/>
      <c r="AJ115" s="14"/>
      <c r="AK115" s="14"/>
      <c r="AL115" s="14"/>
      <c r="AM115" s="14"/>
    </row>
    <row r="116" customFormat="false" ht="12.75" hidden="false" customHeight="false" outlineLevel="0" collapsed="false">
      <c r="O116" s="15" t="n">
        <v>1021</v>
      </c>
      <c r="P116" s="15" t="s">
        <v>625</v>
      </c>
      <c r="S116" s="14" t="s">
        <v>626</v>
      </c>
      <c r="T116" s="14" t="n">
        <v>65</v>
      </c>
      <c r="AE116" s="14"/>
      <c r="AF116" s="14"/>
      <c r="AG116" s="14"/>
      <c r="AH116" s="14"/>
      <c r="AI116" s="14"/>
      <c r="AJ116" s="14"/>
      <c r="AK116" s="14"/>
      <c r="AL116" s="14"/>
      <c r="AM116" s="14"/>
    </row>
    <row r="117" customFormat="false" ht="12.75" hidden="false" customHeight="false" outlineLevel="0" collapsed="false">
      <c r="S117" s="14" t="s">
        <v>627</v>
      </c>
      <c r="T117" s="14" t="n">
        <v>66</v>
      </c>
      <c r="AE117" s="14"/>
      <c r="AF117" s="14"/>
      <c r="AG117" s="14"/>
      <c r="AH117" s="14"/>
      <c r="AI117" s="14"/>
      <c r="AJ117" s="14"/>
      <c r="AK117" s="14"/>
      <c r="AL117" s="14"/>
      <c r="AM117" s="14"/>
    </row>
    <row r="118" customFormat="false" ht="12.75" hidden="false" customHeight="false" outlineLevel="0" collapsed="false">
      <c r="O118" s="14" t="s">
        <v>628</v>
      </c>
      <c r="P118" s="14" t="n">
        <v>4</v>
      </c>
      <c r="S118" s="14" t="s">
        <v>629</v>
      </c>
      <c r="T118" s="14" t="n">
        <v>67</v>
      </c>
      <c r="AE118" s="14"/>
      <c r="AF118" s="14"/>
      <c r="AG118" s="14"/>
      <c r="AH118" s="14"/>
      <c r="AI118" s="14"/>
      <c r="AJ118" s="14"/>
      <c r="AK118" s="14"/>
      <c r="AL118" s="14"/>
      <c r="AM118" s="14"/>
    </row>
    <row r="119" customFormat="false" ht="12.75" hidden="false" customHeight="false" outlineLevel="0" collapsed="false">
      <c r="O119" s="14" t="s">
        <v>630</v>
      </c>
      <c r="P119" s="14" t="n">
        <v>8</v>
      </c>
      <c r="S119" s="14" t="s">
        <v>631</v>
      </c>
      <c r="T119" s="14" t="n">
        <v>68</v>
      </c>
    </row>
    <row r="120" customFormat="false" ht="12.75" hidden="false" customHeight="false" outlineLevel="0" collapsed="false">
      <c r="O120" s="14" t="s">
        <v>632</v>
      </c>
      <c r="P120" s="14" t="n">
        <v>12</v>
      </c>
      <c r="S120" s="14" t="s">
        <v>633</v>
      </c>
      <c r="T120" s="14" t="n">
        <v>69</v>
      </c>
    </row>
    <row r="121" customFormat="false" ht="12.75" hidden="false" customHeight="false" outlineLevel="0" collapsed="false">
      <c r="S121" s="14" t="s">
        <v>634</v>
      </c>
      <c r="T121" s="14" t="n">
        <v>70</v>
      </c>
    </row>
    <row r="122" customFormat="false" ht="12.75" hidden="false" customHeight="false" outlineLevel="0" collapsed="false">
      <c r="O122" s="14" t="s">
        <v>635</v>
      </c>
      <c r="P122" s="14" t="n">
        <v>4</v>
      </c>
      <c r="S122" s="14" t="s">
        <v>636</v>
      </c>
      <c r="T122" s="14" t="n">
        <v>71</v>
      </c>
    </row>
    <row r="123" customFormat="false" ht="12.75" hidden="false" customHeight="false" outlineLevel="0" collapsed="false">
      <c r="O123" s="14" t="s">
        <v>637</v>
      </c>
      <c r="P123" s="14" t="n">
        <v>8</v>
      </c>
      <c r="S123" s="14" t="s">
        <v>638</v>
      </c>
      <c r="T123" s="14" t="n">
        <v>72</v>
      </c>
    </row>
    <row r="124" customFormat="false" ht="12.75" hidden="false" customHeight="false" outlineLevel="0" collapsed="false">
      <c r="O124" s="14" t="s">
        <v>639</v>
      </c>
      <c r="P124" s="14" t="n">
        <v>12</v>
      </c>
      <c r="S124" s="14" t="s">
        <v>640</v>
      </c>
      <c r="T124" s="14" t="n">
        <v>73</v>
      </c>
    </row>
    <row r="125" customFormat="false" ht="12.75" hidden="false" customHeight="false" outlineLevel="0" collapsed="false">
      <c r="O125" s="14" t="s">
        <v>641</v>
      </c>
      <c r="P125" s="14" t="n">
        <v>16</v>
      </c>
      <c r="S125" s="14" t="s">
        <v>642</v>
      </c>
      <c r="T125" s="14" t="n">
        <v>74</v>
      </c>
    </row>
    <row r="126" customFormat="false" ht="12.75" hidden="false" customHeight="false" outlineLevel="0" collapsed="false">
      <c r="O126" s="14" t="s">
        <v>643</v>
      </c>
      <c r="P126" s="14" t="n">
        <v>20</v>
      </c>
      <c r="S126" s="14" t="s">
        <v>644</v>
      </c>
      <c r="T126" s="14" t="n">
        <v>75</v>
      </c>
    </row>
    <row r="127" customFormat="false" ht="12.75" hidden="false" customHeight="false" outlineLevel="0" collapsed="false">
      <c r="S127" s="14" t="s">
        <v>645</v>
      </c>
      <c r="T127" s="14" t="n">
        <v>76</v>
      </c>
    </row>
    <row r="128" customFormat="false" ht="12.75" hidden="false" customHeight="false" outlineLevel="0" collapsed="false">
      <c r="O128" s="14" t="s">
        <v>646</v>
      </c>
      <c r="S128" s="14" t="s">
        <v>647</v>
      </c>
      <c r="T128" s="14" t="n">
        <v>77</v>
      </c>
    </row>
    <row r="129" customFormat="false" ht="12.75" hidden="false" customHeight="false" outlineLevel="0" collapsed="false">
      <c r="O129" s="14" t="s">
        <v>648</v>
      </c>
      <c r="S129" s="14" t="s">
        <v>649</v>
      </c>
      <c r="T129" s="14" t="n">
        <v>78</v>
      </c>
    </row>
    <row r="130" customFormat="false" ht="12.75" hidden="false" customHeight="false" outlineLevel="0" collapsed="false">
      <c r="S130" s="14" t="s">
        <v>650</v>
      </c>
      <c r="T130" s="14" t="n">
        <v>79</v>
      </c>
    </row>
    <row r="131" customFormat="false" ht="12.75" hidden="false" customHeight="false" outlineLevel="0" collapsed="false">
      <c r="O131" s="14" t="s">
        <v>651</v>
      </c>
      <c r="P131" s="14" t="n">
        <v>2</v>
      </c>
      <c r="S131" s="14" t="s">
        <v>652</v>
      </c>
      <c r="T131" s="14" t="n">
        <v>80</v>
      </c>
    </row>
    <row r="132" customFormat="false" ht="12.75" hidden="false" customHeight="false" outlineLevel="0" collapsed="false">
      <c r="O132" s="14" t="s">
        <v>653</v>
      </c>
      <c r="P132" s="14" t="n">
        <v>4</v>
      </c>
      <c r="S132" s="14" t="s">
        <v>654</v>
      </c>
      <c r="T132" s="14" t="n">
        <v>81</v>
      </c>
    </row>
    <row r="133" customFormat="false" ht="12.75" hidden="false" customHeight="false" outlineLevel="0" collapsed="false">
      <c r="O133" s="14" t="s">
        <v>655</v>
      </c>
      <c r="P133" s="14" t="n">
        <v>8</v>
      </c>
      <c r="S133" s="14" t="s">
        <v>656</v>
      </c>
      <c r="T133" s="14" t="n">
        <v>82</v>
      </c>
    </row>
    <row r="134" customFormat="false" ht="12.75" hidden="false" customHeight="false" outlineLevel="0" collapsed="false">
      <c r="O134" s="14" t="s">
        <v>657</v>
      </c>
      <c r="P134" s="14" t="n">
        <v>16</v>
      </c>
      <c r="S134" s="14" t="s">
        <v>658</v>
      </c>
      <c r="T134" s="14" t="n">
        <v>83</v>
      </c>
    </row>
    <row r="135" customFormat="false" ht="12.75" hidden="false" customHeight="false" outlineLevel="0" collapsed="false">
      <c r="S135" s="14" t="s">
        <v>659</v>
      </c>
      <c r="T135" s="14" t="n">
        <v>84</v>
      </c>
    </row>
    <row r="136" customFormat="false" ht="12.75" hidden="false" customHeight="false" outlineLevel="0" collapsed="false">
      <c r="O136" s="14" t="s">
        <v>660</v>
      </c>
      <c r="P136" s="14" t="n">
        <v>1</v>
      </c>
      <c r="S136" s="14" t="s">
        <v>661</v>
      </c>
      <c r="T136" s="14" t="n">
        <v>85</v>
      </c>
    </row>
    <row r="137" customFormat="false" ht="12.75" hidden="false" customHeight="false" outlineLevel="0" collapsed="false">
      <c r="O137" s="14" t="s">
        <v>662</v>
      </c>
      <c r="P137" s="14" t="n">
        <v>3</v>
      </c>
      <c r="S137" s="14" t="s">
        <v>663</v>
      </c>
      <c r="T137" s="14" t="n">
        <v>86</v>
      </c>
    </row>
    <row r="138" customFormat="false" ht="12.75" hidden="false" customHeight="false" outlineLevel="0" collapsed="false">
      <c r="O138" s="14" t="s">
        <v>664</v>
      </c>
      <c r="P138" s="14" t="n">
        <v>7</v>
      </c>
      <c r="S138" s="14" t="s">
        <v>665</v>
      </c>
      <c r="T138" s="14" t="n">
        <v>87</v>
      </c>
    </row>
    <row r="139" customFormat="false" ht="12.75" hidden="false" customHeight="false" outlineLevel="0" collapsed="false">
      <c r="O139" s="14" t="s">
        <v>666</v>
      </c>
      <c r="P139" s="14" t="n">
        <v>15</v>
      </c>
      <c r="S139" s="14" t="s">
        <v>667</v>
      </c>
      <c r="T139" s="14" t="n">
        <v>88</v>
      </c>
    </row>
    <row r="140" customFormat="false" ht="12.75" hidden="false" customHeight="false" outlineLevel="0" collapsed="false">
      <c r="O140" s="14" t="s">
        <v>668</v>
      </c>
      <c r="P140" s="14" t="n">
        <v>31</v>
      </c>
      <c r="S140" s="14" t="s">
        <v>669</v>
      </c>
      <c r="T140" s="14" t="n">
        <v>89</v>
      </c>
    </row>
    <row r="141" customFormat="false" ht="12.75" hidden="false" customHeight="false" outlineLevel="0" collapsed="false">
      <c r="O141" s="14" t="s">
        <v>670</v>
      </c>
      <c r="P141" s="14" t="n">
        <v>63</v>
      </c>
      <c r="S141" s="14" t="s">
        <v>671</v>
      </c>
      <c r="T141" s="14" t="n">
        <v>90</v>
      </c>
    </row>
    <row r="142" customFormat="false" ht="12.75" hidden="false" customHeight="false" outlineLevel="0" collapsed="false">
      <c r="O142" s="14" t="s">
        <v>672</v>
      </c>
      <c r="P142" s="14" t="n">
        <v>127</v>
      </c>
      <c r="S142" s="14" t="s">
        <v>673</v>
      </c>
      <c r="T142" s="14" t="n">
        <v>91</v>
      </c>
    </row>
    <row r="143" customFormat="false" ht="12.75" hidden="false" customHeight="false" outlineLevel="0" collapsed="false">
      <c r="S143" s="14" t="s">
        <v>674</v>
      </c>
      <c r="T143" s="14" t="n">
        <v>92</v>
      </c>
    </row>
    <row r="144" customFormat="false" ht="12.75" hidden="false" customHeight="false" outlineLevel="0" collapsed="false">
      <c r="S144" s="14" t="s">
        <v>675</v>
      </c>
      <c r="T144" s="14" t="n">
        <v>93</v>
      </c>
    </row>
    <row r="145" customFormat="false" ht="12.75" hidden="false" customHeight="false" outlineLevel="0" collapsed="false">
      <c r="S145" s="14" t="s">
        <v>676</v>
      </c>
      <c r="T145" s="14" t="n">
        <v>94</v>
      </c>
    </row>
  </sheetData>
  <sheetProtection sheet="true" objects="true" scenarios="true"/>
  <mergeCells count="13">
    <mergeCell ref="E1:H1"/>
    <mergeCell ref="B4:C4"/>
    <mergeCell ref="B5:C5"/>
    <mergeCell ref="B7:C7"/>
    <mergeCell ref="E9:E12"/>
    <mergeCell ref="F13:H13"/>
    <mergeCell ref="E15:E18"/>
    <mergeCell ref="B17:C17"/>
    <mergeCell ref="E19:E20"/>
    <mergeCell ref="E21:E28"/>
    <mergeCell ref="B24:C24"/>
    <mergeCell ref="B25:C25"/>
    <mergeCell ref="Y63:Z63"/>
  </mergeCells>
  <conditionalFormatting sqref="H6">
    <cfRule type="cellIs" priority="2" operator="greaterThan" aboveAverage="0" equalAverage="0" bottom="0" percent="0" rank="0" text="" dxfId="0">
      <formula>(VLOOKUP(F4,SpellChart,6)*10)</formula>
    </cfRule>
  </conditionalFormatting>
  <conditionalFormatting sqref="H26">
    <cfRule type="expression" priority="3" aboveAverage="0" equalAverage="0" bottom="0" percent="0" rank="0" text="" dxfId="1">
      <formula>G26&gt;VLOOKUP(Magnitude,MagnitudeChart,3)</formula>
    </cfRule>
  </conditionalFormatting>
  <conditionalFormatting sqref="G8:H8">
    <cfRule type="expression" priority="4" aboveAverage="0" equalAverage="0" bottom="0" percent="0" rank="0" text="" dxfId="2">
      <formula>(F8="Instantaneous")</formula>
    </cfRule>
  </conditionalFormatting>
  <conditionalFormatting sqref="H14:H18 H12 H7">
    <cfRule type="cellIs" priority="5" operator="lessThan" aboveAverage="0" equalAverage="0" bottom="0" percent="0" rank="0" text="" dxfId="3">
      <formula>0</formula>
    </cfRule>
  </conditionalFormatting>
  <conditionalFormatting sqref="G26">
    <cfRule type="expression" priority="6" aboveAverage="0" equalAverage="0" bottom="0" percent="0" rank="0" text="" dxfId="4">
      <formula>G26&gt;VLOOKUP(Magnitude,MagnitudeChart,3)</formula>
    </cfRule>
  </conditionalFormatting>
  <conditionalFormatting sqref="F4 H4">
    <cfRule type="expression" priority="7" aboveAverage="0" equalAverage="0" bottom="0" percent="0" rank="0" text="" dxfId="5">
      <formula>VLOOKUP(Spell1,SpellChart,3)&gt;InsightBonus</formula>
    </cfRule>
  </conditionalFormatting>
  <conditionalFormatting sqref="CH63:CI63 S40 CD98:CE98">
    <cfRule type="expression" priority="8" aboveAverage="0" equalAverage="0" bottom="0" percent="0" rank="0" text="" dxfId="6">
      <formula>"Vlookup(f7,SpellChart,3) &gt; InsightBonus"</formula>
    </cfRule>
  </conditionalFormatting>
  <dataValidations count="13">
    <dataValidation allowBlank="true" errorStyle="stop" operator="between" showDropDown="false" showErrorMessage="true" showInputMessage="false" sqref="AA11:AA15 F12 F14 AA16:AA59" type="list">
      <formula1>$V$104:$V$111</formula1>
      <formula2>0</formula2>
    </dataValidation>
    <dataValidation allowBlank="true" errorStyle="stop" operator="between" showDropDown="false" showErrorMessage="true" showInputMessage="false" sqref="F15:F18" type="list">
      <formula1>$Y$64:$Y$93</formula1>
      <formula2>0</formula2>
    </dataValidation>
    <dataValidation allowBlank="true" errorStyle="stop" operator="between" showDropDown="false" showErrorMessage="true" showInputMessage="false" sqref="G21" type="list">
      <formula1>$O$118:$O$120</formula1>
      <formula2>0</formula2>
    </dataValidation>
    <dataValidation allowBlank="true" errorStyle="stop" operator="between" showDropDown="false" showErrorMessage="true" showInputMessage="false" sqref="G22" type="list">
      <formula1>$O$122:$O$126</formula1>
      <formula2>0</formula2>
    </dataValidation>
    <dataValidation allowBlank="true" errorStyle="stop" operator="between" showDropDown="false" showErrorMessage="true" showInputMessage="false" sqref="G23" type="list">
      <formula1>$O$128:$O$129</formula1>
      <formula2>0</formula2>
    </dataValidation>
    <dataValidation allowBlank="true" errorStyle="stop" operator="between" showDropDown="false" showErrorMessage="true" showInputMessage="false" sqref="G25" type="list">
      <formula1>$O$131:$O$134</formula1>
      <formula2>0</formula2>
    </dataValidation>
    <dataValidation allowBlank="true" errorStyle="stop" operator="between" showDropDown="false" showErrorMessage="true" showInputMessage="false" sqref="G24" type="list">
      <formula1>$O$136:$O$142</formula1>
      <formula2>0</formula2>
    </dataValidation>
    <dataValidation allowBlank="true" errorStyle="stop" operator="between" showDropDown="false" showErrorMessage="true" showInputMessage="false" sqref="G8" type="list">
      <formula1>$V$64:$V$96</formula1>
      <formula2>0</formula2>
    </dataValidation>
    <dataValidation allowBlank="true" errorStyle="stop" operator="between" showDropDown="false" showErrorMessage="true" showInputMessage="false" sqref="G7 Z11:Z59" type="list">
      <formula1>$S$64:$S$145</formula1>
      <formula2>0</formula2>
    </dataValidation>
    <dataValidation allowBlank="true" errorStyle="stop" operator="between" showDropDown="false" showErrorMessage="true" showInputMessage="false" sqref="G6" type="list">
      <formula1>$V$99:$V$101</formula1>
      <formula2>0</formula2>
    </dataValidation>
    <dataValidation allowBlank="true" errorStyle="stop" operator="between" showDropDown="false" showErrorMessage="true" showInputMessage="false" sqref="B5" type="list">
      <formula1>$O$3:$O$8</formula1>
      <formula2>0</formula2>
    </dataValidation>
    <dataValidation allowBlank="true" errorStyle="stop" operator="between" showDropDown="false" showErrorMessage="true" showInputMessage="false" sqref="F4 B18:B21" type="list">
      <formula1>$S$11:$S$59</formula1>
      <formula2>0</formula2>
    </dataValidation>
    <dataValidation allowBlank="true" errorStyle="stop" operator="between" showDropDown="false" showErrorMessage="true" showInputMessage="false" sqref="Y11:Y59" type="list">
      <formula1>$V$64:$V$9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6T18:58:52Z</dcterms:created>
  <dc:creator>Charlie Cordova</dc:creator>
  <dc:description/>
  <dc:language>en-US</dc:language>
  <cp:lastModifiedBy>Charlie Cordova</cp:lastModifiedBy>
  <dcterms:modified xsi:type="dcterms:W3CDTF">2006-01-30T22:07:30Z</dcterms:modified>
  <cp:revision>0</cp:revision>
  <dc:subject/>
  <dc:title/>
</cp:coreProperties>
</file>